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D c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0">
  <si>
    <t xml:space="preserve">File Name</t>
  </si>
  <si>
    <t xml:space="preserve">source</t>
  </si>
  <si>
    <t xml:space="preserve">Panel </t>
  </si>
  <si>
    <t xml:space="preserve">mode</t>
  </si>
  <si>
    <t xml:space="preserve">Remark</t>
  </si>
  <si>
    <t xml:space="preserve">Proirity</t>
  </si>
  <si>
    <t xml:space="preserve">status</t>
  </si>
  <si>
    <t xml:space="preserve">DPTG</t>
  </si>
  <si>
    <t xml:space="preserve">FHD 60Hz, 2-Port LVDS</t>
  </si>
  <si>
    <t xml:space="preserve">T-FRC</t>
  </si>
  <si>
    <t xml:space="preserve">LVDS : DPTG (2K1K@60Hz)</t>
  </si>
  <si>
    <t xml:space="preserve">item</t>
  </si>
  <si>
    <t xml:space="preserve">owner</t>
  </si>
  <si>
    <t xml:space="preserve">目錄位罝</t>
  </si>
  <si>
    <t xml:space="preserve">檔案位罝</t>
  </si>
  <si>
    <t xml:space="preserve">UHD 60Hz, 8-lane VBy1</t>
  </si>
  <si>
    <t xml:space="preserve">VBy1 : DPTG (4K2K@60Hz)</t>
  </si>
  <si>
    <t xml:space="preserve">done</t>
  </si>
  <si>
    <t xml:space="preserve">case1_dpg_fhd_60hz_lvds_2port.tbl</t>
  </si>
  <si>
    <t xml:space="preserve">UHD 120Hz, 16-lane VBy1</t>
  </si>
  <si>
    <t xml:space="preserve">VBy1 : DPTG (4K2K@120Hz)</t>
  </si>
  <si>
    <t xml:space="preserve">merlin2_crt_all_turn_on.tbl</t>
  </si>
  <si>
    <t xml:space="preserve">元威</t>
  </si>
  <si>
    <t xml:space="preserve">./crt</t>
  </si>
  <si>
    <t xml:space="preserve">UHD 60Hz, 12-lane CEDS</t>
  </si>
  <si>
    <t xml:space="preserve">CEDS : DPTG (4K2K@60Hz)</t>
  </si>
  <si>
    <t xml:space="preserve">dpll_148D5MHz.tbl</t>
  </si>
  <si>
    <t xml:space="preserve">Dick</t>
  </si>
  <si>
    <t xml:space="preserve">./d_domain/dpll</t>
  </si>
  <si>
    <t xml:space="preserve">UHD 120Hz, 12-lane EPI</t>
  </si>
  <si>
    <t xml:space="preserve">EPI : DPTG (4K2K@120Hz)</t>
  </si>
  <si>
    <t xml:space="preserve">dpg_fhd.tbl</t>
  </si>
  <si>
    <t xml:space="preserve">./d_domain/dpg</t>
  </si>
  <si>
    <t xml:space="preserve">UHD 60Hz, 4-Port 6-Pair mini-LVDS</t>
  </si>
  <si>
    <t xml:space="preserve">mini-LVDS : DPTG (4K2K@60Hz)</t>
  </si>
  <si>
    <t xml:space="preserve">dtg_fhd_frc.tbl</t>
  </si>
  <si>
    <t xml:space="preserve">./d_domain/dtg</t>
  </si>
  <si>
    <t xml:space="preserve">lvds_fhd_60hz_2Port_10b_k3l_ls.tbl</t>
  </si>
  <si>
    <t xml:space="preserve">./d_domain/pif</t>
  </si>
  <si>
    <t xml:space="preserve">IPTG</t>
  </si>
  <si>
    <t xml:space="preserve">TD-FS</t>
  </si>
  <si>
    <t xml:space="preserve">LVDS: IPTG (480i@60Hz) -&gt; Frame Sync -&gt; LVDS (FHD@60Hz)</t>
  </si>
  <si>
    <t xml:space="preserve">LVDS: IPTG (1080i@60Hz) -&gt; Frame Sync -&gt; LVDS (FHD@60Hz)</t>
  </si>
  <si>
    <t xml:space="preserve">case2_dpg_uhd_60hz_vby1_8lane.tbl</t>
  </si>
  <si>
    <t xml:space="preserve">LVDS: IPTG (1080p@60Hz) -&gt; Frame Sync -&gt; LVDS (FHD@60Hz)</t>
  </si>
  <si>
    <t xml:space="preserve">dpll_594MHz.tbl</t>
  </si>
  <si>
    <t xml:space="preserve">YPbPr</t>
  </si>
  <si>
    <t xml:space="preserve">LVDS: YPbPr (480i@60Hz) -&gt; Frame Sync -&gt; LVDS (FHD@60Hz)</t>
  </si>
  <si>
    <t xml:space="preserve">dpg_uhd.tbl</t>
  </si>
  <si>
    <t xml:space="preserve">LVDS: YPbPr (1080i@60Hz) -&gt; Frame Sync -&gt; LVDS (FHD@60Hz)</t>
  </si>
  <si>
    <t xml:space="preserve">dtg_uhd_frc_1pixel.tbl</t>
  </si>
  <si>
    <t xml:space="preserve">LVDS: YPbPr (1080p@60Hz) -&gt; Frame Sync -&gt; LVDS (FHD@60Hz)</t>
  </si>
  <si>
    <t xml:space="preserve">vby1_uhd_60hz_8lane_10b_k3l_hs.tbl</t>
  </si>
  <si>
    <t xml:space="preserve">TD-DRC</t>
  </si>
  <si>
    <t xml:space="preserve">LVDS: IPTG (1080p@60Hz) -&gt; FRC (444/10bit) -&gt; LVDS (FHD@60Hz)</t>
  </si>
  <si>
    <t xml:space="preserve">case3_dpg_uhd_120hz_vby1_16lane.tbl</t>
  </si>
  <si>
    <t xml:space="preserve">LVDS: IPTG (1080i@60Hz) -&gt; FRC (444/10bit) -&gt; LVDS (FHD@60Hz)</t>
  </si>
  <si>
    <t xml:space="preserve">dtg_uhd_frc_2pixel.tbl</t>
  </si>
  <si>
    <t xml:space="preserve">vby1_uhd_120hz_16lane_10b_k3l_hs.tbl</t>
  </si>
  <si>
    <t xml:space="preserve">case4_dpg_uhd_60hz_ceds_12lane.tbl</t>
  </si>
  <si>
    <t xml:space="preserve">ceds_uhd_60hz_12lane_8b_k3l_hs.tbl</t>
  </si>
  <si>
    <t xml:space="preserve">tcon_ceds_49inch.tbl</t>
  </si>
  <si>
    <t xml:space="preserve">./d_domain/tcon</t>
  </si>
  <si>
    <t xml:space="preserve">case5_dpg_uhd_120hz_epi_12lane.tbl</t>
  </si>
  <si>
    <t xml:space="preserve">epi_uhd_120hz_12lane_8b_k3l_hs.tbl</t>
  </si>
  <si>
    <t xml:space="preserve">tcon_epi.tbl</t>
  </si>
  <si>
    <t xml:space="preserve">case6_dpg_uhd_60hz_mlvds_4port_6pair.tbl</t>
  </si>
  <si>
    <t xml:space="preserve">mlvds_uhd_60hz_4port_6pair_8b_k3l_ls.tbl</t>
  </si>
  <si>
    <t xml:space="preserve">tcon_mlvds.tbl</t>
  </si>
  <si>
    <t xml:space="preserve">case7_ipg480i_fs_uhd.tbl</t>
  </si>
  <si>
    <t xml:space="preserve">apll_ipg480i.tbl</t>
  </si>
  <si>
    <t xml:space="preserve">立忠</t>
  </si>
  <si>
    <t xml:space="preserve">./i_domain/ipg</t>
  </si>
  <si>
    <t xml:space="preserve">ipg_480i.tbl</t>
  </si>
  <si>
    <t xml:space="preserve">sp_ipg480i.tbl</t>
  </si>
  <si>
    <t xml:space="preserve">vgip_ch1_ipg_480i.tbl</t>
  </si>
  <si>
    <t xml:space="preserve">./i_domain/vgip</t>
  </si>
  <si>
    <t xml:space="preserve">uzd_bypass_di_480i.tbl</t>
  </si>
  <si>
    <t xml:space="preserve">./i_domain/uzd</t>
  </si>
  <si>
    <t xml:space="preserve">m_ch1_frc_to_fs.tbl</t>
  </si>
  <si>
    <t xml:space="preserve">./m_domain</t>
  </si>
  <si>
    <t xml:space="preserve">uzu_main_444_480i_to_uhd.tbl</t>
  </si>
  <si>
    <t xml:space="preserve">./d_domain/uzu</t>
  </si>
  <si>
    <t xml:space="preserve">dtg_uhd_fs_ipg480i.tbl</t>
  </si>
  <si>
    <t xml:space="preserve">case8_ipg1080i_fs_uhd.tbl</t>
  </si>
  <si>
    <t xml:space="preserve">apll_ipg1080i.tbl</t>
  </si>
  <si>
    <t xml:space="preserve">ipg_1080i.tbl</t>
  </si>
  <si>
    <t xml:space="preserve">sp_ipg1080i.tbl</t>
  </si>
  <si>
    <t xml:space="preserve">vgip_ch1_ipg_1080i.tbl</t>
  </si>
  <si>
    <t xml:space="preserve">uzd_bypass_di_1080i.tbl</t>
  </si>
  <si>
    <t xml:space="preserve">uzu_main_444_1080i_to_uhd.tbl</t>
  </si>
  <si>
    <t xml:space="preserve">dtg_uhd_fs_ipg1080i.tbl</t>
  </si>
  <si>
    <t xml:space="preserve">case9_ipg1080p_fs_uhd.tbl</t>
  </si>
  <si>
    <t xml:space="preserve">apll_ipg1080p.tbl</t>
  </si>
  <si>
    <t xml:space="preserve">ipg_1080p.tbl</t>
  </si>
  <si>
    <t xml:space="preserve">sp_ipg1080p.tbl</t>
  </si>
  <si>
    <t xml:space="preserve">vgip_ch1_ipg_1080p.tbl</t>
  </si>
  <si>
    <t xml:space="preserve">uzd_bypass_di_1080p.tbl</t>
  </si>
  <si>
    <t xml:space="preserve">uzu_main_444_1080p_to_uhd.tbl</t>
  </si>
  <si>
    <t xml:space="preserve">dtg_uhd_fs_ipg1080p.tbl</t>
  </si>
  <si>
    <t xml:space="preserve">case10_ypbpr480i_fs_uhd.tbl</t>
  </si>
  <si>
    <t xml:space="preserve">adc_ypp480i.tbl</t>
  </si>
  <si>
    <t xml:space="preserve">啟玄</t>
  </si>
  <si>
    <t xml:space="preserve">./i_domain/ypp</t>
  </si>
  <si>
    <t xml:space="preserve">apll_ypp480i.tbl</t>
  </si>
  <si>
    <t xml:space="preserve">sp_ypp480i.tbl</t>
  </si>
  <si>
    <t xml:space="preserve">vgip_ch1_ypp_480i.tbl</t>
  </si>
  <si>
    <t xml:space="preserve">uzu_main_444_480i_to_fhd.tbl</t>
  </si>
  <si>
    <t xml:space="preserve">dtg_uhd_fs_ypp480i.tbl</t>
  </si>
  <si>
    <t xml:space="preserve">case11_ypbpr1080i_fs_uhd.tbl</t>
  </si>
  <si>
    <t xml:space="preserve">adc_ypp1080i.tbl</t>
  </si>
  <si>
    <t xml:space="preserve">apll_ypp1080i.tbl</t>
  </si>
  <si>
    <t xml:space="preserve">sp_ypp1080i.tbl</t>
  </si>
  <si>
    <t xml:space="preserve">vgip_ch1_ypp_1080i.tbl</t>
  </si>
  <si>
    <t xml:space="preserve">uzd_ch1_444_10b_bypass.tbl</t>
  </si>
  <si>
    <t xml:space="preserve">uzu_main_444_1080i_to_fhd.tbl</t>
  </si>
  <si>
    <t xml:space="preserve">dtg_uhd_fs_ypp1080i.tbl</t>
  </si>
  <si>
    <t xml:space="preserve">case12_ypbpr1080p_fs_uhd.tbl</t>
  </si>
  <si>
    <t xml:space="preserve">adc_ypp1080p.tbl</t>
  </si>
  <si>
    <t xml:space="preserve">sp_ypp1080p.tbl</t>
  </si>
  <si>
    <t xml:space="preserve">vgip_ch1_ypp_1080p.tbl</t>
  </si>
  <si>
    <t xml:space="preserve">dtg_uhd_fs_ypp1080p.tbl</t>
  </si>
  <si>
    <t xml:space="preserve">case13_ipg1080i_frc_uhd.tbl</t>
  </si>
  <si>
    <t xml:space="preserve">ddr_init.tbl</t>
  </si>
  <si>
    <t xml:space="preserve">柏達</t>
  </si>
  <si>
    <t xml:space="preserve">./ddr_init</t>
  </si>
  <si>
    <t xml:space="preserve">m_ch1_frc_1080i10b444.tbl</t>
  </si>
  <si>
    <t xml:space="preserve">dtg_uhd_frc.tbl</t>
  </si>
  <si>
    <t xml:space="preserve">case14_ipg1080p_frc_fhd.tbl</t>
  </si>
  <si>
    <t xml:space="preserve">m_ch1_frc_1080p10b444.t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969696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C0C0C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2.49"/>
    <col collapsed="false" customWidth="true" hidden="false" outlineLevel="0" max="3" min="3" style="0" width="8.74"/>
    <col collapsed="false" customWidth="true" hidden="false" outlineLevel="0" max="4" min="4" style="0" width="34.12"/>
    <col collapsed="false" customWidth="true" hidden="false" outlineLevel="0" max="5" min="5" style="0" width="8.74"/>
    <col collapsed="false" customWidth="true" hidden="false" outlineLevel="0" max="6" min="6" style="0" width="65.62"/>
    <col collapsed="false" customWidth="true" hidden="false" outlineLevel="0" max="8" min="7" style="0" width="6.99"/>
    <col collapsed="false" customWidth="true" hidden="false" outlineLevel="0" max="9" min="9" style="1" width="10.12"/>
    <col collapsed="false" customWidth="true" hidden="false" outlineLevel="0" max="10" min="10" style="0" width="41.24"/>
    <col collapsed="false" customWidth="true" hidden="false" outlineLevel="0" max="11" min="11" style="2" width="11.12"/>
    <col collapsed="false" customWidth="true" hidden="false" outlineLevel="0" max="12" min="12" style="0" width="19.24"/>
    <col collapsed="false" customWidth="true" hidden="false" outlineLevel="0" max="13" min="13" style="0" width="59.62"/>
  </cols>
  <sheetData>
    <row r="1" customFormat="false" ht="16.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 t="s">
        <v>6</v>
      </c>
    </row>
    <row r="2" customFormat="false" ht="16.5" hidden="false" customHeight="false" outlineLevel="0" collapsed="false">
      <c r="B2" s="5" t="str">
        <f aca="false">J3</f>
        <v>case1_dpg_fhd_60hz_lvds_2port.tbl</v>
      </c>
      <c r="C2" s="6" t="s">
        <v>7</v>
      </c>
      <c r="D2" s="6" t="s">
        <v>8</v>
      </c>
      <c r="E2" s="6" t="s">
        <v>9</v>
      </c>
      <c r="F2" s="7" t="s">
        <v>10</v>
      </c>
      <c r="G2" s="4" t="n">
        <v>5</v>
      </c>
      <c r="H2" s="4"/>
      <c r="J2" s="8" t="s">
        <v>11</v>
      </c>
      <c r="K2" s="9" t="s">
        <v>12</v>
      </c>
      <c r="L2" s="10" t="s">
        <v>13</v>
      </c>
      <c r="M2" s="11" t="s">
        <v>14</v>
      </c>
    </row>
    <row r="3" customFormat="false" ht="16.5" hidden="false" customHeight="true" outlineLevel="0" collapsed="false">
      <c r="B3" s="12" t="str">
        <f aca="false">J10</f>
        <v>case2_dpg_uhd_60hz_vby1_8lane.tbl</v>
      </c>
      <c r="C3" s="13" t="s">
        <v>7</v>
      </c>
      <c r="D3" s="13" t="s">
        <v>15</v>
      </c>
      <c r="E3" s="13" t="s">
        <v>9</v>
      </c>
      <c r="F3" s="14" t="s">
        <v>16</v>
      </c>
      <c r="G3" s="4" t="n">
        <v>1</v>
      </c>
      <c r="H3" s="4" t="s">
        <v>17</v>
      </c>
      <c r="J3" s="15" t="s">
        <v>18</v>
      </c>
      <c r="K3" s="15"/>
      <c r="L3" s="15"/>
      <c r="M3" s="15"/>
    </row>
    <row r="4" customFormat="false" ht="16.5" hidden="false" customHeight="false" outlineLevel="0" collapsed="false">
      <c r="B4" s="12" t="str">
        <f aca="false">J17</f>
        <v>case3_dpg_uhd_120hz_vby1_16lane.tbl</v>
      </c>
      <c r="C4" s="13" t="s">
        <v>7</v>
      </c>
      <c r="D4" s="13" t="s">
        <v>19</v>
      </c>
      <c r="E4" s="13" t="s">
        <v>9</v>
      </c>
      <c r="F4" s="14" t="s">
        <v>20</v>
      </c>
      <c r="G4" s="4" t="n">
        <v>1</v>
      </c>
      <c r="H4" s="4" t="s">
        <v>17</v>
      </c>
      <c r="J4" s="8" t="s">
        <v>21</v>
      </c>
      <c r="K4" s="16" t="s">
        <v>22</v>
      </c>
      <c r="L4" s="17" t="s">
        <v>23</v>
      </c>
      <c r="M4" s="8" t="str">
        <f aca="false">"#include "&amp;""""&amp;L4&amp;"/"&amp;J4&amp;""""</f>
        <v>#include "./crt/merlin2_crt_all_turn_on.tbl"</v>
      </c>
    </row>
    <row r="5" customFormat="false" ht="16.5" hidden="false" customHeight="false" outlineLevel="0" collapsed="false">
      <c r="B5" s="12" t="str">
        <f aca="false">J24</f>
        <v>case4_dpg_uhd_60hz_ceds_12lane.tbl</v>
      </c>
      <c r="C5" s="13" t="s">
        <v>7</v>
      </c>
      <c r="D5" s="13" t="s">
        <v>24</v>
      </c>
      <c r="E5" s="13" t="s">
        <v>9</v>
      </c>
      <c r="F5" s="14" t="s">
        <v>25</v>
      </c>
      <c r="G5" s="4" t="n">
        <v>4</v>
      </c>
      <c r="H5" s="4"/>
      <c r="J5" s="8" t="s">
        <v>26</v>
      </c>
      <c r="K5" s="9" t="s">
        <v>27</v>
      </c>
      <c r="L5" s="17" t="s">
        <v>28</v>
      </c>
      <c r="M5" s="8" t="str">
        <f aca="false">"#include "&amp;""""&amp;L5&amp;"/"&amp;J5&amp;""""</f>
        <v>#include "./d_domain/dpll/dpll_148D5MHz.tbl"</v>
      </c>
    </row>
    <row r="6" customFormat="false" ht="16.5" hidden="false" customHeight="false" outlineLevel="0" collapsed="false">
      <c r="B6" s="12" t="str">
        <f aca="false">J32</f>
        <v>case5_dpg_uhd_120hz_epi_12lane.tbl</v>
      </c>
      <c r="C6" s="13" t="s">
        <v>7</v>
      </c>
      <c r="D6" s="13" t="s">
        <v>29</v>
      </c>
      <c r="E6" s="13" t="s">
        <v>9</v>
      </c>
      <c r="F6" s="14" t="s">
        <v>30</v>
      </c>
      <c r="G6" s="4" t="n">
        <v>4</v>
      </c>
      <c r="H6" s="4"/>
      <c r="J6" s="8" t="s">
        <v>31</v>
      </c>
      <c r="K6" s="9" t="s">
        <v>27</v>
      </c>
      <c r="L6" s="17" t="s">
        <v>32</v>
      </c>
      <c r="M6" s="8" t="str">
        <f aca="false">"#include "&amp;""""&amp;L6&amp;"/"&amp;J6&amp;""""</f>
        <v>#include "./d_domain/dpg/dpg_fhd.tbl"</v>
      </c>
    </row>
    <row r="7" s="18" customFormat="true" ht="16.5" hidden="false" customHeight="false" outlineLevel="0" collapsed="false">
      <c r="B7" s="12" t="str">
        <f aca="false">J40</f>
        <v>case6_dpg_uhd_60hz_mlvds_4port_6pair.tbl</v>
      </c>
      <c r="C7" s="13" t="s">
        <v>7</v>
      </c>
      <c r="D7" s="13" t="s">
        <v>33</v>
      </c>
      <c r="E7" s="13" t="s">
        <v>9</v>
      </c>
      <c r="F7" s="14" t="s">
        <v>34</v>
      </c>
      <c r="G7" s="4" t="n">
        <v>5</v>
      </c>
      <c r="H7" s="4"/>
      <c r="I7" s="1"/>
      <c r="J7" s="8" t="s">
        <v>35</v>
      </c>
      <c r="K7" s="9" t="s">
        <v>27</v>
      </c>
      <c r="L7" s="17" t="s">
        <v>36</v>
      </c>
      <c r="M7" s="8" t="str">
        <f aca="false">"#include "&amp;""""&amp;L7&amp;"/"&amp;J7&amp;""""</f>
        <v>#include "./d_domain/dtg/dtg_fhd_frc.tbl"</v>
      </c>
    </row>
    <row r="8" customFormat="false" ht="16.5" hidden="false" customHeight="false" outlineLevel="0" collapsed="false">
      <c r="J8" s="19" t="s">
        <v>37</v>
      </c>
      <c r="K8" s="9" t="s">
        <v>27</v>
      </c>
      <c r="L8" s="17" t="s">
        <v>38</v>
      </c>
      <c r="M8" s="19" t="str">
        <f aca="false">"#include "&amp;""""&amp;L8&amp;"/"&amp;J8&amp;""""</f>
        <v>#include "./d_domain/pif/lvds_fhd_60hz_2Port_10b_k3l_ls.tbl"</v>
      </c>
    </row>
    <row r="9" s="20" customFormat="true" ht="16.5" hidden="false" customHeight="false" outlineLevel="0" collapsed="false">
      <c r="B9" s="12" t="str">
        <f aca="false">J48</f>
        <v>case7_ipg480i_fs_uhd.tbl</v>
      </c>
      <c r="C9" s="13" t="s">
        <v>39</v>
      </c>
      <c r="D9" s="13" t="s">
        <v>15</v>
      </c>
      <c r="E9" s="13" t="s">
        <v>40</v>
      </c>
      <c r="F9" s="14" t="s">
        <v>41</v>
      </c>
      <c r="G9" s="4" t="n">
        <v>2</v>
      </c>
      <c r="H9" s="4" t="s">
        <v>17</v>
      </c>
      <c r="I9" s="1"/>
      <c r="J9" s="21"/>
      <c r="K9" s="22"/>
      <c r="L9" s="23"/>
      <c r="M9" s="21"/>
    </row>
    <row r="10" s="24" customFormat="true" ht="16.5" hidden="false" customHeight="true" outlineLevel="0" collapsed="false">
      <c r="B10" s="12" t="str">
        <f aca="false">J61</f>
        <v>case8_ipg1080i_fs_uhd.tbl</v>
      </c>
      <c r="C10" s="13" t="s">
        <v>39</v>
      </c>
      <c r="D10" s="13" t="s">
        <v>15</v>
      </c>
      <c r="E10" s="13" t="s">
        <v>40</v>
      </c>
      <c r="F10" s="14" t="s">
        <v>42</v>
      </c>
      <c r="G10" s="4" t="n">
        <v>2</v>
      </c>
      <c r="H10" s="4" t="s">
        <v>17</v>
      </c>
      <c r="I10" s="1"/>
      <c r="J10" s="15" t="s">
        <v>43</v>
      </c>
      <c r="K10" s="15"/>
      <c r="L10" s="15"/>
      <c r="M10" s="15"/>
    </row>
    <row r="11" customFormat="false" ht="16.5" hidden="false" customHeight="false" outlineLevel="0" collapsed="false">
      <c r="B11" s="12" t="str">
        <f aca="false">J74</f>
        <v>case9_ipg1080p_fs_uhd.tbl</v>
      </c>
      <c r="C11" s="13" t="s">
        <v>39</v>
      </c>
      <c r="D11" s="13" t="s">
        <v>15</v>
      </c>
      <c r="E11" s="13" t="s">
        <v>40</v>
      </c>
      <c r="F11" s="14" t="s">
        <v>44</v>
      </c>
      <c r="G11" s="4" t="n">
        <v>2</v>
      </c>
      <c r="H11" s="4" t="s">
        <v>17</v>
      </c>
      <c r="J11" s="8" t="s">
        <v>21</v>
      </c>
      <c r="K11" s="16" t="s">
        <v>22</v>
      </c>
      <c r="L11" s="17" t="s">
        <v>23</v>
      </c>
      <c r="M11" s="8" t="str">
        <f aca="false">"#include "&amp;""""&amp;L11&amp;"/"&amp;J11&amp;""""</f>
        <v>#include "./crt/merlin2_crt_all_turn_on.tbl"</v>
      </c>
    </row>
    <row r="12" s="25" customFormat="true" ht="16.5" hidden="false" customHeight="false" outlineLevel="0" collapsed="false">
      <c r="I12" s="1"/>
      <c r="J12" s="8" t="s">
        <v>45</v>
      </c>
      <c r="K12" s="9" t="s">
        <v>27</v>
      </c>
      <c r="L12" s="17" t="s">
        <v>28</v>
      </c>
      <c r="M12" s="8" t="str">
        <f aca="false">"#include "&amp;""""&amp;L12&amp;"/"&amp;J12&amp;""""</f>
        <v>#include "./d_domain/dpll/dpll_594MHz.tbl"</v>
      </c>
    </row>
    <row r="13" customFormat="false" ht="16.5" hidden="false" customHeight="false" outlineLevel="0" collapsed="false">
      <c r="B13" s="12" t="str">
        <f aca="false">J87</f>
        <v>case10_ypbpr480i_fs_uhd.tbl</v>
      </c>
      <c r="C13" s="13" t="s">
        <v>46</v>
      </c>
      <c r="D13" s="13" t="s">
        <v>15</v>
      </c>
      <c r="E13" s="13" t="s">
        <v>40</v>
      </c>
      <c r="F13" s="14" t="s">
        <v>47</v>
      </c>
      <c r="G13" s="4" t="n">
        <v>2</v>
      </c>
      <c r="H13" s="4" t="s">
        <v>17</v>
      </c>
      <c r="J13" s="8" t="s">
        <v>48</v>
      </c>
      <c r="K13" s="9" t="s">
        <v>27</v>
      </c>
      <c r="L13" s="17" t="s">
        <v>32</v>
      </c>
      <c r="M13" s="8" t="str">
        <f aca="false">"#include "&amp;""""&amp;L13&amp;"/"&amp;J13&amp;""""</f>
        <v>#include "./d_domain/dpg/dpg_uhd.tbl"</v>
      </c>
    </row>
    <row r="14" customFormat="false" ht="16.5" hidden="false" customHeight="false" outlineLevel="0" collapsed="false">
      <c r="B14" s="12" t="str">
        <f aca="false">J100</f>
        <v>case11_ypbpr1080i_fs_uhd.tbl</v>
      </c>
      <c r="C14" s="13" t="s">
        <v>46</v>
      </c>
      <c r="D14" s="13" t="s">
        <v>15</v>
      </c>
      <c r="E14" s="13" t="s">
        <v>40</v>
      </c>
      <c r="F14" s="14" t="s">
        <v>49</v>
      </c>
      <c r="G14" s="4" t="n">
        <v>2</v>
      </c>
      <c r="H14" s="4" t="s">
        <v>17</v>
      </c>
      <c r="J14" s="8" t="s">
        <v>50</v>
      </c>
      <c r="K14" s="9" t="s">
        <v>27</v>
      </c>
      <c r="L14" s="17" t="s">
        <v>36</v>
      </c>
      <c r="M14" s="8" t="str">
        <f aca="false">"#include "&amp;""""&amp;L14&amp;"/"&amp;J14&amp;""""</f>
        <v>#include "./d_domain/dtg/dtg_uhd_frc_1pixel.tbl"</v>
      </c>
    </row>
    <row r="15" customFormat="false" ht="16.5" hidden="false" customHeight="false" outlineLevel="0" collapsed="false">
      <c r="B15" s="12" t="str">
        <f aca="false">J113</f>
        <v>case12_ypbpr1080p_fs_uhd.tbl</v>
      </c>
      <c r="C15" s="13" t="s">
        <v>46</v>
      </c>
      <c r="D15" s="13" t="s">
        <v>15</v>
      </c>
      <c r="E15" s="13" t="s">
        <v>40</v>
      </c>
      <c r="F15" s="14" t="s">
        <v>51</v>
      </c>
      <c r="G15" s="4" t="n">
        <v>2</v>
      </c>
      <c r="H15" s="4" t="s">
        <v>17</v>
      </c>
      <c r="J15" s="19" t="s">
        <v>52</v>
      </c>
      <c r="K15" s="9" t="s">
        <v>27</v>
      </c>
      <c r="L15" s="17" t="s">
        <v>38</v>
      </c>
      <c r="M15" s="8" t="str">
        <f aca="false">"#include "&amp;""""&amp;L15&amp;"/"&amp;J15&amp;""""</f>
        <v>#include "./d_domain/pif/vby1_uhd_60hz_8lane_10b_k3l_hs.tbl"</v>
      </c>
    </row>
    <row r="16" customFormat="false" ht="16.5" hidden="false" customHeight="false" outlineLevel="0" collapsed="false">
      <c r="B16" s="2"/>
      <c r="J16" s="21"/>
      <c r="K16" s="22"/>
      <c r="L16" s="23"/>
      <c r="M16" s="21"/>
    </row>
    <row r="17" customFormat="false" ht="16.5" hidden="false" customHeight="true" outlineLevel="0" collapsed="false">
      <c r="B17" s="12" t="str">
        <f aca="false">J126</f>
        <v>case13_ipg1080i_frc_uhd.tbl</v>
      </c>
      <c r="C17" s="13" t="s">
        <v>39</v>
      </c>
      <c r="D17" s="13" t="s">
        <v>15</v>
      </c>
      <c r="E17" s="13" t="s">
        <v>53</v>
      </c>
      <c r="F17" s="14" t="s">
        <v>54</v>
      </c>
      <c r="G17" s="4" t="n">
        <v>3</v>
      </c>
      <c r="H17" s="4" t="s">
        <v>17</v>
      </c>
      <c r="J17" s="15" t="s">
        <v>55</v>
      </c>
      <c r="K17" s="15"/>
      <c r="L17" s="15"/>
      <c r="M17" s="15"/>
    </row>
    <row r="18" customFormat="false" ht="16.5" hidden="false" customHeight="false" outlineLevel="0" collapsed="false">
      <c r="B18" s="12" t="str">
        <f aca="false">J140</f>
        <v>case14_ipg1080p_frc_fhd.tbl</v>
      </c>
      <c r="C18" s="13" t="s">
        <v>39</v>
      </c>
      <c r="D18" s="13" t="s">
        <v>15</v>
      </c>
      <c r="E18" s="13" t="s">
        <v>53</v>
      </c>
      <c r="F18" s="14" t="s">
        <v>56</v>
      </c>
      <c r="G18" s="4" t="n">
        <v>3</v>
      </c>
      <c r="H18" s="4" t="s">
        <v>17</v>
      </c>
      <c r="J18" s="8" t="s">
        <v>21</v>
      </c>
      <c r="K18" s="16" t="s">
        <v>22</v>
      </c>
      <c r="L18" s="17" t="s">
        <v>23</v>
      </c>
      <c r="M18" s="8" t="str">
        <f aca="false">"#include "&amp;""""&amp;L18&amp;"/"&amp;J18&amp;""""</f>
        <v>#include "./crt/merlin2_crt_all_turn_on.tbl"</v>
      </c>
    </row>
    <row r="19" customFormat="false" ht="16.5" hidden="false" customHeight="false" outlineLevel="0" collapsed="false">
      <c r="J19" s="8" t="s">
        <v>45</v>
      </c>
      <c r="K19" s="9" t="s">
        <v>27</v>
      </c>
      <c r="L19" s="17" t="s">
        <v>28</v>
      </c>
      <c r="M19" s="8" t="str">
        <f aca="false">"#include "&amp;""""&amp;L19&amp;"/"&amp;J19&amp;""""</f>
        <v>#include "./d_domain/dpll/dpll_594MHz.tbl"</v>
      </c>
    </row>
    <row r="20" customFormat="false" ht="16.5" hidden="false" customHeight="false" outlineLevel="0" collapsed="false">
      <c r="J20" s="8" t="s">
        <v>48</v>
      </c>
      <c r="K20" s="9" t="s">
        <v>27</v>
      </c>
      <c r="L20" s="17" t="s">
        <v>32</v>
      </c>
      <c r="M20" s="8" t="str">
        <f aca="false">"#include "&amp;""""&amp;L20&amp;"/"&amp;J20&amp;""""</f>
        <v>#include "./d_domain/dpg/dpg_uhd.tbl"</v>
      </c>
    </row>
    <row r="21" customFormat="false" ht="16.5" hidden="false" customHeight="false" outlineLevel="0" collapsed="false">
      <c r="J21" s="8" t="s">
        <v>57</v>
      </c>
      <c r="K21" s="9" t="s">
        <v>27</v>
      </c>
      <c r="L21" s="17" t="s">
        <v>36</v>
      </c>
      <c r="M21" s="8" t="str">
        <f aca="false">"#include "&amp;""""&amp;L21&amp;"/"&amp;J21&amp;""""</f>
        <v>#include "./d_domain/dtg/dtg_uhd_frc_2pixel.tbl"</v>
      </c>
    </row>
    <row r="22" customFormat="false" ht="16.5" hidden="false" customHeight="false" outlineLevel="0" collapsed="false">
      <c r="J22" s="19" t="s">
        <v>58</v>
      </c>
      <c r="K22" s="9" t="s">
        <v>27</v>
      </c>
      <c r="L22" s="17" t="s">
        <v>38</v>
      </c>
      <c r="M22" s="8" t="str">
        <f aca="false">"#include "&amp;""""&amp;L22&amp;"/"&amp;J22&amp;""""</f>
        <v>#include "./d_domain/pif/vby1_uhd_120hz_16lane_10b_k3l_hs.tbl"</v>
      </c>
    </row>
    <row r="23" customFormat="false" ht="16.5" hidden="false" customHeight="false" outlineLevel="0" collapsed="false">
      <c r="J23" s="21"/>
      <c r="K23" s="22"/>
      <c r="L23" s="23"/>
      <c r="M23" s="21"/>
    </row>
    <row r="24" customFormat="false" ht="16.5" hidden="false" customHeight="true" outlineLevel="0" collapsed="false">
      <c r="J24" s="15" t="s">
        <v>59</v>
      </c>
      <c r="K24" s="15"/>
      <c r="L24" s="15"/>
      <c r="M24" s="15"/>
    </row>
    <row r="25" customFormat="false" ht="16.5" hidden="false" customHeight="false" outlineLevel="0" collapsed="false">
      <c r="J25" s="8" t="s">
        <v>21</v>
      </c>
      <c r="K25" s="16" t="s">
        <v>22</v>
      </c>
      <c r="L25" s="17" t="s">
        <v>23</v>
      </c>
      <c r="M25" s="8" t="str">
        <f aca="false">"#include "&amp;""""&amp;L25&amp;"/"&amp;J25&amp;""""</f>
        <v>#include "./crt/merlin2_crt_all_turn_on.tbl"</v>
      </c>
    </row>
    <row r="26" customFormat="false" ht="16.5" hidden="false" customHeight="false" outlineLevel="0" collapsed="false">
      <c r="J26" s="8" t="s">
        <v>45</v>
      </c>
      <c r="K26" s="9" t="s">
        <v>27</v>
      </c>
      <c r="L26" s="17" t="s">
        <v>28</v>
      </c>
      <c r="M26" s="8" t="str">
        <f aca="false">"#include "&amp;""""&amp;L26&amp;"/"&amp;J26&amp;""""</f>
        <v>#include "./d_domain/dpll/dpll_594MHz.tbl"</v>
      </c>
    </row>
    <row r="27" customFormat="false" ht="16.5" hidden="false" customHeight="false" outlineLevel="0" collapsed="false">
      <c r="J27" s="8" t="s">
        <v>48</v>
      </c>
      <c r="K27" s="9" t="s">
        <v>27</v>
      </c>
      <c r="L27" s="17" t="s">
        <v>32</v>
      </c>
      <c r="M27" s="8" t="str">
        <f aca="false">"#include "&amp;""""&amp;L27&amp;"/"&amp;J27&amp;""""</f>
        <v>#include "./d_domain/dpg/dpg_uhd.tbl"</v>
      </c>
    </row>
    <row r="28" customFormat="false" ht="16.5" hidden="false" customHeight="false" outlineLevel="0" collapsed="false">
      <c r="J28" s="8" t="s">
        <v>50</v>
      </c>
      <c r="K28" s="9" t="s">
        <v>27</v>
      </c>
      <c r="L28" s="17" t="s">
        <v>36</v>
      </c>
      <c r="M28" s="8" t="str">
        <f aca="false">"#include "&amp;""""&amp;L28&amp;"/"&amp;J28&amp;""""</f>
        <v>#include "./d_domain/dtg/dtg_uhd_frc_1pixel.tbl"</v>
      </c>
    </row>
    <row r="29" customFormat="false" ht="16.5" hidden="false" customHeight="false" outlineLevel="0" collapsed="false">
      <c r="J29" s="19" t="s">
        <v>60</v>
      </c>
      <c r="K29" s="9" t="s">
        <v>27</v>
      </c>
      <c r="L29" s="17" t="s">
        <v>38</v>
      </c>
      <c r="M29" s="19" t="str">
        <f aca="false">"#include "&amp;""""&amp;L29&amp;"/"&amp;J29&amp;""""</f>
        <v>#include "./d_domain/pif/ceds_uhd_60hz_12lane_8b_k3l_hs.tbl"</v>
      </c>
    </row>
    <row r="30" customFormat="false" ht="16.5" hidden="false" customHeight="false" outlineLevel="0" collapsed="false">
      <c r="J30" s="19" t="s">
        <v>61</v>
      </c>
      <c r="K30" s="9" t="s">
        <v>27</v>
      </c>
      <c r="L30" s="17" t="s">
        <v>62</v>
      </c>
      <c r="M30" s="19" t="str">
        <f aca="false">"#include "&amp;""""&amp;L30&amp;"/"&amp;J30&amp;""""</f>
        <v>#include "./d_domain/tcon/tcon_ceds_49inch.tbl"</v>
      </c>
    </row>
    <row r="31" customFormat="false" ht="16.5" hidden="false" customHeight="false" outlineLevel="0" collapsed="false">
      <c r="K31" s="0"/>
    </row>
    <row r="32" customFormat="false" ht="16.5" hidden="false" customHeight="true" outlineLevel="0" collapsed="false">
      <c r="J32" s="15" t="s">
        <v>63</v>
      </c>
      <c r="K32" s="15"/>
      <c r="L32" s="15"/>
      <c r="M32" s="15"/>
    </row>
    <row r="33" customFormat="false" ht="16.5" hidden="false" customHeight="false" outlineLevel="0" collapsed="false">
      <c r="J33" s="8" t="s">
        <v>21</v>
      </c>
      <c r="K33" s="16" t="s">
        <v>22</v>
      </c>
      <c r="L33" s="17" t="s">
        <v>23</v>
      </c>
      <c r="M33" s="8" t="str">
        <f aca="false">"#include "&amp;""""&amp;L33&amp;"/"&amp;J33&amp;""""</f>
        <v>#include "./crt/merlin2_crt_all_turn_on.tbl"</v>
      </c>
    </row>
    <row r="34" customFormat="false" ht="16.5" hidden="false" customHeight="false" outlineLevel="0" collapsed="false">
      <c r="J34" s="8" t="s">
        <v>45</v>
      </c>
      <c r="K34" s="9" t="s">
        <v>27</v>
      </c>
      <c r="L34" s="17" t="s">
        <v>28</v>
      </c>
      <c r="M34" s="8" t="str">
        <f aca="false">"#include "&amp;""""&amp;L34&amp;"/"&amp;J34&amp;""""</f>
        <v>#include "./d_domain/dpll/dpll_594MHz.tbl"</v>
      </c>
    </row>
    <row r="35" customFormat="false" ht="16.5" hidden="false" customHeight="false" outlineLevel="0" collapsed="false">
      <c r="J35" s="8" t="s">
        <v>48</v>
      </c>
      <c r="K35" s="9" t="s">
        <v>27</v>
      </c>
      <c r="L35" s="17" t="s">
        <v>32</v>
      </c>
      <c r="M35" s="8" t="str">
        <f aca="false">"#include "&amp;""""&amp;L35&amp;"/"&amp;J35&amp;""""</f>
        <v>#include "./d_domain/dpg/dpg_uhd.tbl"</v>
      </c>
    </row>
    <row r="36" customFormat="false" ht="16.5" hidden="false" customHeight="false" outlineLevel="0" collapsed="false">
      <c r="J36" s="8" t="s">
        <v>50</v>
      </c>
      <c r="K36" s="9" t="s">
        <v>27</v>
      </c>
      <c r="L36" s="17" t="s">
        <v>36</v>
      </c>
      <c r="M36" s="8" t="str">
        <f aca="false">"#include "&amp;""""&amp;L36&amp;"/"&amp;J36&amp;""""</f>
        <v>#include "./d_domain/dtg/dtg_uhd_frc_1pixel.tbl"</v>
      </c>
    </row>
    <row r="37" customFormat="false" ht="16.5" hidden="false" customHeight="false" outlineLevel="0" collapsed="false">
      <c r="J37" s="19" t="s">
        <v>64</v>
      </c>
      <c r="K37" s="9" t="s">
        <v>27</v>
      </c>
      <c r="L37" s="17" t="s">
        <v>38</v>
      </c>
      <c r="M37" s="19" t="str">
        <f aca="false">"#include "&amp;""""&amp;L37&amp;"/"&amp;J37&amp;""""</f>
        <v>#include "./d_domain/pif/epi_uhd_120hz_12lane_8b_k3l_hs.tbl"</v>
      </c>
    </row>
    <row r="38" customFormat="false" ht="16.5" hidden="false" customHeight="false" outlineLevel="0" collapsed="false">
      <c r="J38" s="19" t="s">
        <v>65</v>
      </c>
      <c r="K38" s="9" t="s">
        <v>27</v>
      </c>
      <c r="L38" s="17" t="s">
        <v>62</v>
      </c>
      <c r="M38" s="19" t="str">
        <f aca="false">"#include "&amp;""""&amp;L38&amp;"/"&amp;J38&amp;""""</f>
        <v>#include "./d_domain/tcon/tcon_epi.tbl"</v>
      </c>
    </row>
    <row r="39" customFormat="false" ht="16.5" hidden="false" customHeight="false" outlineLevel="0" collapsed="false">
      <c r="K39" s="0"/>
    </row>
    <row r="40" customFormat="false" ht="16.5" hidden="false" customHeight="true" outlineLevel="0" collapsed="false">
      <c r="J40" s="15" t="s">
        <v>66</v>
      </c>
      <c r="K40" s="15"/>
      <c r="L40" s="15"/>
      <c r="M40" s="15"/>
    </row>
    <row r="41" customFormat="false" ht="16.5" hidden="false" customHeight="false" outlineLevel="0" collapsed="false">
      <c r="J41" s="8" t="s">
        <v>21</v>
      </c>
      <c r="K41" s="16" t="s">
        <v>22</v>
      </c>
      <c r="L41" s="17" t="s">
        <v>23</v>
      </c>
      <c r="M41" s="8" t="str">
        <f aca="false">"#include "&amp;""""&amp;L41&amp;"/"&amp;J41&amp;""""</f>
        <v>#include "./crt/merlin2_crt_all_turn_on.tbl"</v>
      </c>
    </row>
    <row r="42" customFormat="false" ht="16.5" hidden="false" customHeight="false" outlineLevel="0" collapsed="false">
      <c r="J42" s="8" t="s">
        <v>45</v>
      </c>
      <c r="K42" s="9" t="s">
        <v>27</v>
      </c>
      <c r="L42" s="17" t="s">
        <v>28</v>
      </c>
      <c r="M42" s="8" t="str">
        <f aca="false">"#include "&amp;""""&amp;L42&amp;"/"&amp;J42&amp;""""</f>
        <v>#include "./d_domain/dpll/dpll_594MHz.tbl"</v>
      </c>
    </row>
    <row r="43" customFormat="false" ht="16.5" hidden="false" customHeight="false" outlineLevel="0" collapsed="false">
      <c r="J43" s="8" t="s">
        <v>48</v>
      </c>
      <c r="K43" s="9" t="s">
        <v>27</v>
      </c>
      <c r="L43" s="17" t="s">
        <v>32</v>
      </c>
      <c r="M43" s="8" t="str">
        <f aca="false">"#include "&amp;""""&amp;L43&amp;"/"&amp;J43&amp;""""</f>
        <v>#include "./d_domain/dpg/dpg_uhd.tbl"</v>
      </c>
    </row>
    <row r="44" customFormat="false" ht="16.5" hidden="false" customHeight="false" outlineLevel="0" collapsed="false">
      <c r="J44" s="8" t="s">
        <v>50</v>
      </c>
      <c r="K44" s="9" t="s">
        <v>27</v>
      </c>
      <c r="L44" s="17" t="s">
        <v>36</v>
      </c>
      <c r="M44" s="8" t="str">
        <f aca="false">"#include "&amp;""""&amp;L44&amp;"/"&amp;J44&amp;""""</f>
        <v>#include "./d_domain/dtg/dtg_uhd_frc_1pixel.tbl"</v>
      </c>
    </row>
    <row r="45" customFormat="false" ht="16.5" hidden="false" customHeight="false" outlineLevel="0" collapsed="false">
      <c r="J45" s="19" t="s">
        <v>67</v>
      </c>
      <c r="K45" s="9" t="s">
        <v>27</v>
      </c>
      <c r="L45" s="17" t="s">
        <v>38</v>
      </c>
      <c r="M45" s="19" t="str">
        <f aca="false">"#include "&amp;""""&amp;L45&amp;"/"&amp;J45&amp;""""</f>
        <v>#include "./d_domain/pif/mlvds_uhd_60hz_4port_6pair_8b_k3l_ls.tbl"</v>
      </c>
    </row>
    <row r="46" customFormat="false" ht="16.5" hidden="false" customHeight="false" outlineLevel="0" collapsed="false">
      <c r="J46" s="19" t="s">
        <v>68</v>
      </c>
      <c r="K46" s="9" t="s">
        <v>27</v>
      </c>
      <c r="L46" s="17" t="s">
        <v>62</v>
      </c>
      <c r="M46" s="19" t="str">
        <f aca="false">"#include "&amp;""""&amp;L46&amp;"/"&amp;J46&amp;""""</f>
        <v>#include "./d_domain/tcon/tcon_mlvds.tbl"</v>
      </c>
    </row>
    <row r="47" customFormat="false" ht="16.5" hidden="false" customHeight="false" outlineLevel="0" collapsed="false">
      <c r="K47" s="0"/>
    </row>
    <row r="48" customFormat="false" ht="16.5" hidden="false" customHeight="true" outlineLevel="0" collapsed="false">
      <c r="J48" s="15" t="s">
        <v>69</v>
      </c>
      <c r="K48" s="15"/>
      <c r="L48" s="15"/>
      <c r="M48" s="15"/>
    </row>
    <row r="49" customFormat="false" ht="16.5" hidden="false" customHeight="false" outlineLevel="0" collapsed="false">
      <c r="J49" s="8" t="s">
        <v>21</v>
      </c>
      <c r="K49" s="16" t="s">
        <v>22</v>
      </c>
      <c r="L49" s="17" t="s">
        <v>23</v>
      </c>
      <c r="M49" s="8" t="str">
        <f aca="false">"#include "&amp;""""&amp;L49&amp;"/"&amp;J49&amp;""""</f>
        <v>#include "./crt/merlin2_crt_all_turn_on.tbl"</v>
      </c>
    </row>
    <row r="50" customFormat="false" ht="16.5" hidden="false" customHeight="false" outlineLevel="0" collapsed="false">
      <c r="J50" s="26" t="s">
        <v>70</v>
      </c>
      <c r="K50" s="16" t="s">
        <v>71</v>
      </c>
      <c r="L50" s="17" t="s">
        <v>72</v>
      </c>
      <c r="M50" s="26" t="str">
        <f aca="false">"#include "&amp;""""&amp;L50&amp;"/"&amp;J50&amp;""""</f>
        <v>#include "./i_domain/ipg/apll_ipg480i.tbl"</v>
      </c>
    </row>
    <row r="51" customFormat="false" ht="16.5" hidden="false" customHeight="false" outlineLevel="0" collapsed="false">
      <c r="J51" s="26" t="s">
        <v>73</v>
      </c>
      <c r="K51" s="16" t="s">
        <v>71</v>
      </c>
      <c r="L51" s="17" t="s">
        <v>72</v>
      </c>
      <c r="M51" s="26" t="str">
        <f aca="false">"#include "&amp;""""&amp;L51&amp;"/"&amp;J51&amp;""""</f>
        <v>#include "./i_domain/ipg/ipg_480i.tbl"</v>
      </c>
    </row>
    <row r="52" customFormat="false" ht="16.5" hidden="false" customHeight="false" outlineLevel="0" collapsed="false">
      <c r="J52" s="26" t="s">
        <v>74</v>
      </c>
      <c r="K52" s="16" t="s">
        <v>71</v>
      </c>
      <c r="L52" s="17" t="s">
        <v>72</v>
      </c>
      <c r="M52" s="26" t="str">
        <f aca="false">"#include "&amp;""""&amp;L52&amp;"/"&amp;J52&amp;""""</f>
        <v>#include "./i_domain/ipg/sp_ipg480i.tbl"</v>
      </c>
    </row>
    <row r="53" customFormat="false" ht="16.5" hidden="false" customHeight="false" outlineLevel="0" collapsed="false">
      <c r="J53" s="27" t="s">
        <v>75</v>
      </c>
      <c r="K53" s="16" t="s">
        <v>71</v>
      </c>
      <c r="L53" s="17" t="s">
        <v>76</v>
      </c>
      <c r="M53" s="27" t="str">
        <f aca="false">"#include "&amp;""""&amp;L53&amp;"/"&amp;J53&amp;""""</f>
        <v>#include "./i_domain/vgip/vgip_ch1_ipg_480i.tbl"</v>
      </c>
    </row>
    <row r="54" customFormat="false" ht="16.5" hidden="false" customHeight="false" outlineLevel="0" collapsed="false">
      <c r="J54" s="8" t="s">
        <v>77</v>
      </c>
      <c r="K54" s="9" t="s">
        <v>27</v>
      </c>
      <c r="L54" s="17" t="s">
        <v>78</v>
      </c>
      <c r="M54" s="8" t="str">
        <f aca="false">"#include "&amp;""""&amp;L54&amp;"/"&amp;J54&amp;""""</f>
        <v>#include "./i_domain/uzd/uzd_bypass_di_480i.tbl"</v>
      </c>
    </row>
    <row r="55" customFormat="false" ht="16.5" hidden="false" customHeight="false" outlineLevel="0" collapsed="false">
      <c r="J55" s="27" t="s">
        <v>79</v>
      </c>
      <c r="K55" s="9" t="s">
        <v>27</v>
      </c>
      <c r="L55" s="17" t="s">
        <v>80</v>
      </c>
      <c r="M55" s="27" t="str">
        <f aca="false">"#include "&amp;""""&amp;L55&amp;"/"&amp;J55&amp;""""</f>
        <v>#include "./m_domain/m_ch1_frc_to_fs.tbl"</v>
      </c>
    </row>
    <row r="56" customFormat="false" ht="16.5" hidden="false" customHeight="false" outlineLevel="0" collapsed="false">
      <c r="J56" s="8" t="s">
        <v>81</v>
      </c>
      <c r="K56" s="9" t="s">
        <v>27</v>
      </c>
      <c r="L56" s="17" t="s">
        <v>82</v>
      </c>
      <c r="M56" s="8" t="str">
        <f aca="false">"#include "&amp;""""&amp;L56&amp;"/"&amp;J56&amp;""""</f>
        <v>#include "./d_domain/uzu/uzu_main_444_480i_to_uhd.tbl"</v>
      </c>
    </row>
    <row r="57" customFormat="false" ht="16.5" hidden="false" customHeight="false" outlineLevel="0" collapsed="false">
      <c r="J57" s="8" t="s">
        <v>45</v>
      </c>
      <c r="K57" s="9" t="s">
        <v>27</v>
      </c>
      <c r="L57" s="17" t="s">
        <v>28</v>
      </c>
      <c r="M57" s="8" t="str">
        <f aca="false">"#include "&amp;""""&amp;L57&amp;"/"&amp;J57&amp;""""</f>
        <v>#include "./d_domain/dpll/dpll_594MHz.tbl"</v>
      </c>
    </row>
    <row r="58" customFormat="false" ht="16.5" hidden="false" customHeight="false" outlineLevel="0" collapsed="false">
      <c r="J58" s="8" t="s">
        <v>83</v>
      </c>
      <c r="K58" s="9" t="s">
        <v>27</v>
      </c>
      <c r="L58" s="17" t="s">
        <v>36</v>
      </c>
      <c r="M58" s="27" t="str">
        <f aca="false">"#include "&amp;""""&amp;L58&amp;"/"&amp;J58&amp;""""</f>
        <v>#include "./d_domain/dtg/dtg_uhd_fs_ipg480i.tbl"</v>
      </c>
    </row>
    <row r="59" customFormat="false" ht="16.5" hidden="false" customHeight="false" outlineLevel="0" collapsed="false">
      <c r="J59" s="19" t="s">
        <v>52</v>
      </c>
      <c r="K59" s="9" t="s">
        <v>27</v>
      </c>
      <c r="L59" s="17" t="s">
        <v>38</v>
      </c>
      <c r="M59" s="27" t="str">
        <f aca="false">"#include "&amp;""""&amp;L59&amp;"/"&amp;J59&amp;""""</f>
        <v>#include "./d_domain/pif/vby1_uhd_60hz_8lane_10b_k3l_hs.tbl"</v>
      </c>
    </row>
    <row r="60" customFormat="false" ht="16.5" hidden="false" customHeight="false" outlineLevel="0" collapsed="false">
      <c r="K60" s="0"/>
    </row>
    <row r="61" customFormat="false" ht="16.5" hidden="false" customHeight="true" outlineLevel="0" collapsed="false">
      <c r="J61" s="15" t="s">
        <v>84</v>
      </c>
      <c r="K61" s="15"/>
      <c r="L61" s="15"/>
      <c r="M61" s="15"/>
    </row>
    <row r="62" customFormat="false" ht="16.5" hidden="false" customHeight="false" outlineLevel="0" collapsed="false">
      <c r="J62" s="8" t="s">
        <v>21</v>
      </c>
      <c r="K62" s="16" t="s">
        <v>22</v>
      </c>
      <c r="L62" s="17" t="s">
        <v>23</v>
      </c>
      <c r="M62" s="8" t="str">
        <f aca="false">"#include "&amp;""""&amp;L62&amp;"/"&amp;J62&amp;""""</f>
        <v>#include "./crt/merlin2_crt_all_turn_on.tbl"</v>
      </c>
    </row>
    <row r="63" customFormat="false" ht="16.5" hidden="false" customHeight="false" outlineLevel="0" collapsed="false">
      <c r="J63" s="26" t="s">
        <v>85</v>
      </c>
      <c r="K63" s="16" t="s">
        <v>71</v>
      </c>
      <c r="L63" s="17" t="s">
        <v>72</v>
      </c>
      <c r="M63" s="26" t="str">
        <f aca="false">"#include "&amp;""""&amp;L63&amp;"/"&amp;J63&amp;""""</f>
        <v>#include "./i_domain/ipg/apll_ipg1080i.tbl"</v>
      </c>
    </row>
    <row r="64" customFormat="false" ht="16.5" hidden="false" customHeight="false" outlineLevel="0" collapsed="false">
      <c r="J64" s="26" t="s">
        <v>86</v>
      </c>
      <c r="K64" s="16" t="s">
        <v>71</v>
      </c>
      <c r="L64" s="17" t="s">
        <v>72</v>
      </c>
      <c r="M64" s="26" t="str">
        <f aca="false">"#include "&amp;""""&amp;L64&amp;"/"&amp;J64&amp;""""</f>
        <v>#include "./i_domain/ipg/ipg_1080i.tbl"</v>
      </c>
    </row>
    <row r="65" customFormat="false" ht="16.5" hidden="false" customHeight="false" outlineLevel="0" collapsed="false">
      <c r="J65" s="26" t="s">
        <v>87</v>
      </c>
      <c r="K65" s="16" t="s">
        <v>71</v>
      </c>
      <c r="L65" s="17" t="s">
        <v>72</v>
      </c>
      <c r="M65" s="26" t="str">
        <f aca="false">"#include "&amp;""""&amp;L65&amp;"/"&amp;J65&amp;""""</f>
        <v>#include "./i_domain/ipg/sp_ipg1080i.tbl"</v>
      </c>
    </row>
    <row r="66" customFormat="false" ht="16.5" hidden="false" customHeight="false" outlineLevel="0" collapsed="false">
      <c r="J66" s="27" t="s">
        <v>88</v>
      </c>
      <c r="K66" s="16" t="s">
        <v>71</v>
      </c>
      <c r="L66" s="17" t="s">
        <v>76</v>
      </c>
      <c r="M66" s="27" t="str">
        <f aca="false">"#include "&amp;""""&amp;L66&amp;"/"&amp;J66&amp;""""</f>
        <v>#include "./i_domain/vgip/vgip_ch1_ipg_1080i.tbl"</v>
      </c>
    </row>
    <row r="67" customFormat="false" ht="16.5" hidden="false" customHeight="false" outlineLevel="0" collapsed="false">
      <c r="J67" s="8" t="s">
        <v>89</v>
      </c>
      <c r="K67" s="9" t="s">
        <v>27</v>
      </c>
      <c r="L67" s="17" t="s">
        <v>78</v>
      </c>
      <c r="M67" s="8" t="str">
        <f aca="false">"#include "&amp;""""&amp;L67&amp;"/"&amp;J67&amp;""""</f>
        <v>#include "./i_domain/uzd/uzd_bypass_di_1080i.tbl"</v>
      </c>
    </row>
    <row r="68" customFormat="false" ht="16.5" hidden="false" customHeight="false" outlineLevel="0" collapsed="false">
      <c r="J68" s="27" t="s">
        <v>79</v>
      </c>
      <c r="K68" s="9" t="s">
        <v>27</v>
      </c>
      <c r="L68" s="17" t="s">
        <v>80</v>
      </c>
      <c r="M68" s="27" t="str">
        <f aca="false">"#include "&amp;""""&amp;L68&amp;"/"&amp;J68&amp;""""</f>
        <v>#include "./m_domain/m_ch1_frc_to_fs.tbl"</v>
      </c>
    </row>
    <row r="69" customFormat="false" ht="16.5" hidden="false" customHeight="false" outlineLevel="0" collapsed="false">
      <c r="J69" s="8" t="s">
        <v>90</v>
      </c>
      <c r="K69" s="9" t="s">
        <v>27</v>
      </c>
      <c r="L69" s="17" t="s">
        <v>82</v>
      </c>
      <c r="M69" s="8" t="str">
        <f aca="false">"#include "&amp;""""&amp;L69&amp;"/"&amp;J69&amp;""""</f>
        <v>#include "./d_domain/uzu/uzu_main_444_1080i_to_uhd.tbl"</v>
      </c>
    </row>
    <row r="70" customFormat="false" ht="16.5" hidden="false" customHeight="false" outlineLevel="0" collapsed="false">
      <c r="J70" s="8" t="s">
        <v>45</v>
      </c>
      <c r="K70" s="9" t="s">
        <v>27</v>
      </c>
      <c r="L70" s="17" t="s">
        <v>28</v>
      </c>
      <c r="M70" s="8" t="str">
        <f aca="false">"#include "&amp;""""&amp;L70&amp;"/"&amp;J70&amp;""""</f>
        <v>#include "./d_domain/dpll/dpll_594MHz.tbl"</v>
      </c>
    </row>
    <row r="71" customFormat="false" ht="16.5" hidden="false" customHeight="false" outlineLevel="0" collapsed="false">
      <c r="J71" s="8" t="s">
        <v>91</v>
      </c>
      <c r="K71" s="9" t="s">
        <v>27</v>
      </c>
      <c r="L71" s="17" t="s">
        <v>36</v>
      </c>
      <c r="M71" s="27" t="str">
        <f aca="false">"#include "&amp;""""&amp;L71&amp;"/"&amp;J71&amp;""""</f>
        <v>#include "./d_domain/dtg/dtg_uhd_fs_ipg1080i.tbl"</v>
      </c>
    </row>
    <row r="72" customFormat="false" ht="16.5" hidden="false" customHeight="false" outlineLevel="0" collapsed="false">
      <c r="J72" s="19" t="s">
        <v>52</v>
      </c>
      <c r="K72" s="9" t="s">
        <v>27</v>
      </c>
      <c r="L72" s="17" t="s">
        <v>38</v>
      </c>
      <c r="M72" s="27" t="str">
        <f aca="false">"#include "&amp;""""&amp;L72&amp;"/"&amp;J72&amp;""""</f>
        <v>#include "./d_domain/pif/vby1_uhd_60hz_8lane_10b_k3l_hs.tbl"</v>
      </c>
    </row>
    <row r="73" customFormat="false" ht="16.5" hidden="false" customHeight="false" outlineLevel="0" collapsed="false">
      <c r="J73" s="21"/>
      <c r="K73" s="22"/>
      <c r="L73" s="23"/>
      <c r="M73" s="21"/>
    </row>
    <row r="74" customFormat="false" ht="16.5" hidden="false" customHeight="true" outlineLevel="0" collapsed="false">
      <c r="J74" s="15" t="s">
        <v>92</v>
      </c>
      <c r="K74" s="15"/>
      <c r="L74" s="15"/>
      <c r="M74" s="15"/>
    </row>
    <row r="75" customFormat="false" ht="16.5" hidden="false" customHeight="false" outlineLevel="0" collapsed="false">
      <c r="J75" s="8" t="s">
        <v>21</v>
      </c>
      <c r="K75" s="16" t="s">
        <v>22</v>
      </c>
      <c r="L75" s="17" t="s">
        <v>23</v>
      </c>
      <c r="M75" s="8" t="str">
        <f aca="false">"#include "&amp;""""&amp;L75&amp;"/"&amp;J75&amp;""""</f>
        <v>#include "./crt/merlin2_crt_all_turn_on.tbl"</v>
      </c>
    </row>
    <row r="76" customFormat="false" ht="16.5" hidden="false" customHeight="false" outlineLevel="0" collapsed="false">
      <c r="J76" s="26" t="s">
        <v>93</v>
      </c>
      <c r="K76" s="16" t="s">
        <v>71</v>
      </c>
      <c r="L76" s="17" t="s">
        <v>72</v>
      </c>
      <c r="M76" s="26" t="str">
        <f aca="false">"#include "&amp;""""&amp;L76&amp;"/"&amp;J76&amp;""""</f>
        <v>#include "./i_domain/ipg/apll_ipg1080p.tbl"</v>
      </c>
    </row>
    <row r="77" customFormat="false" ht="16.5" hidden="false" customHeight="false" outlineLevel="0" collapsed="false">
      <c r="J77" s="26" t="s">
        <v>94</v>
      </c>
      <c r="K77" s="16" t="s">
        <v>71</v>
      </c>
      <c r="L77" s="17" t="s">
        <v>72</v>
      </c>
      <c r="M77" s="26" t="str">
        <f aca="false">"#include "&amp;""""&amp;L77&amp;"/"&amp;J77&amp;""""</f>
        <v>#include "./i_domain/ipg/ipg_1080p.tbl"</v>
      </c>
    </row>
    <row r="78" customFormat="false" ht="16.5" hidden="false" customHeight="false" outlineLevel="0" collapsed="false">
      <c r="J78" s="26" t="s">
        <v>95</v>
      </c>
      <c r="K78" s="16" t="s">
        <v>71</v>
      </c>
      <c r="L78" s="17" t="s">
        <v>72</v>
      </c>
      <c r="M78" s="26" t="str">
        <f aca="false">"#include "&amp;""""&amp;L78&amp;"/"&amp;J78&amp;""""</f>
        <v>#include "./i_domain/ipg/sp_ipg1080p.tbl"</v>
      </c>
    </row>
    <row r="79" customFormat="false" ht="16.5" hidden="false" customHeight="false" outlineLevel="0" collapsed="false">
      <c r="J79" s="27" t="s">
        <v>96</v>
      </c>
      <c r="K79" s="16" t="s">
        <v>71</v>
      </c>
      <c r="L79" s="17" t="s">
        <v>76</v>
      </c>
      <c r="M79" s="27" t="str">
        <f aca="false">"#include "&amp;""""&amp;L79&amp;"/"&amp;J79&amp;""""</f>
        <v>#include "./i_domain/vgip/vgip_ch1_ipg_1080p.tbl"</v>
      </c>
    </row>
    <row r="80" customFormat="false" ht="16.5" hidden="false" customHeight="false" outlineLevel="0" collapsed="false">
      <c r="J80" s="8" t="s">
        <v>97</v>
      </c>
      <c r="K80" s="9" t="s">
        <v>27</v>
      </c>
      <c r="L80" s="17" t="s">
        <v>78</v>
      </c>
      <c r="M80" s="8" t="str">
        <f aca="false">"#include "&amp;""""&amp;L80&amp;"/"&amp;J80&amp;""""</f>
        <v>#include "./i_domain/uzd/uzd_bypass_di_1080p.tbl"</v>
      </c>
    </row>
    <row r="81" customFormat="false" ht="16.5" hidden="false" customHeight="false" outlineLevel="0" collapsed="false">
      <c r="J81" s="27" t="s">
        <v>79</v>
      </c>
      <c r="K81" s="9" t="s">
        <v>27</v>
      </c>
      <c r="L81" s="17" t="s">
        <v>80</v>
      </c>
      <c r="M81" s="27" t="str">
        <f aca="false">"#include "&amp;""""&amp;L81&amp;"/"&amp;J81&amp;""""</f>
        <v>#include "./m_domain/m_ch1_frc_to_fs.tbl"</v>
      </c>
    </row>
    <row r="82" customFormat="false" ht="16.5" hidden="false" customHeight="false" outlineLevel="0" collapsed="false">
      <c r="J82" s="8" t="s">
        <v>98</v>
      </c>
      <c r="K82" s="9" t="s">
        <v>27</v>
      </c>
      <c r="L82" s="17" t="s">
        <v>82</v>
      </c>
      <c r="M82" s="8" t="str">
        <f aca="false">"#include "&amp;""""&amp;L82&amp;"/"&amp;J82&amp;""""</f>
        <v>#include "./d_domain/uzu/uzu_main_444_1080p_to_uhd.tbl"</v>
      </c>
    </row>
    <row r="83" customFormat="false" ht="16.5" hidden="false" customHeight="false" outlineLevel="0" collapsed="false">
      <c r="J83" s="8" t="s">
        <v>45</v>
      </c>
      <c r="K83" s="9" t="s">
        <v>27</v>
      </c>
      <c r="L83" s="17" t="s">
        <v>28</v>
      </c>
      <c r="M83" s="8" t="str">
        <f aca="false">"#include "&amp;""""&amp;L83&amp;"/"&amp;J83&amp;""""</f>
        <v>#include "./d_domain/dpll/dpll_594MHz.tbl"</v>
      </c>
    </row>
    <row r="84" customFormat="false" ht="16.5" hidden="false" customHeight="false" outlineLevel="0" collapsed="false">
      <c r="J84" s="8" t="s">
        <v>99</v>
      </c>
      <c r="K84" s="9" t="s">
        <v>27</v>
      </c>
      <c r="L84" s="17" t="s">
        <v>36</v>
      </c>
      <c r="M84" s="27" t="str">
        <f aca="false">"#include "&amp;""""&amp;L84&amp;"/"&amp;J84&amp;""""</f>
        <v>#include "./d_domain/dtg/dtg_uhd_fs_ipg1080p.tbl"</v>
      </c>
    </row>
    <row r="85" customFormat="false" ht="16.5" hidden="false" customHeight="false" outlineLevel="0" collapsed="false">
      <c r="J85" s="19" t="s">
        <v>52</v>
      </c>
      <c r="K85" s="9" t="s">
        <v>27</v>
      </c>
      <c r="L85" s="17" t="s">
        <v>38</v>
      </c>
      <c r="M85" s="27" t="str">
        <f aca="false">"#include "&amp;""""&amp;L85&amp;"/"&amp;J85&amp;""""</f>
        <v>#include "./d_domain/pif/vby1_uhd_60hz_8lane_10b_k3l_hs.tbl"</v>
      </c>
    </row>
    <row r="86" customFormat="false" ht="16.5" hidden="false" customHeight="false" outlineLevel="0" collapsed="false">
      <c r="J86" s="21"/>
      <c r="K86" s="22"/>
      <c r="L86" s="23"/>
      <c r="M86" s="21"/>
    </row>
    <row r="87" customFormat="false" ht="16.5" hidden="false" customHeight="true" outlineLevel="0" collapsed="false">
      <c r="J87" s="15" t="s">
        <v>100</v>
      </c>
      <c r="K87" s="15"/>
      <c r="L87" s="15"/>
      <c r="M87" s="15"/>
    </row>
    <row r="88" customFormat="false" ht="16.5" hidden="false" customHeight="false" outlineLevel="0" collapsed="false">
      <c r="J88" s="8" t="s">
        <v>21</v>
      </c>
      <c r="K88" s="16" t="s">
        <v>22</v>
      </c>
      <c r="L88" s="17" t="s">
        <v>23</v>
      </c>
      <c r="M88" s="8" t="str">
        <f aca="false">"#include "&amp;""""&amp;L88&amp;"/"&amp;J88&amp;""""</f>
        <v>#include "./crt/merlin2_crt_all_turn_on.tbl"</v>
      </c>
    </row>
    <row r="89" customFormat="false" ht="16.5" hidden="false" customHeight="false" outlineLevel="0" collapsed="false">
      <c r="J89" s="26" t="s">
        <v>101</v>
      </c>
      <c r="K89" s="16" t="s">
        <v>102</v>
      </c>
      <c r="L89" s="17" t="s">
        <v>103</v>
      </c>
      <c r="M89" s="26" t="str">
        <f aca="false">"#include "&amp;""""&amp;L89&amp;"/"&amp;J89&amp;""""</f>
        <v>#include "./i_domain/ypp/adc_ypp480i.tbl"</v>
      </c>
    </row>
    <row r="90" customFormat="false" ht="16.5" hidden="false" customHeight="false" outlineLevel="0" collapsed="false">
      <c r="J90" s="26" t="s">
        <v>104</v>
      </c>
      <c r="K90" s="16" t="s">
        <v>102</v>
      </c>
      <c r="L90" s="17" t="s">
        <v>103</v>
      </c>
      <c r="M90" s="26" t="str">
        <f aca="false">"#include "&amp;""""&amp;L90&amp;"/"&amp;J90&amp;""""</f>
        <v>#include "./i_domain/ypp/apll_ypp480i.tbl"</v>
      </c>
    </row>
    <row r="91" customFormat="false" ht="16.5" hidden="false" customHeight="false" outlineLevel="0" collapsed="false">
      <c r="J91" s="26" t="s">
        <v>105</v>
      </c>
      <c r="K91" s="16" t="s">
        <v>102</v>
      </c>
      <c r="L91" s="17" t="s">
        <v>103</v>
      </c>
      <c r="M91" s="26" t="str">
        <f aca="false">"#include "&amp;""""&amp;L91&amp;"/"&amp;J91&amp;""""</f>
        <v>#include "./i_domain/ypp/sp_ypp480i.tbl"</v>
      </c>
    </row>
    <row r="92" customFormat="false" ht="16.5" hidden="false" customHeight="false" outlineLevel="0" collapsed="false">
      <c r="J92" s="27" t="s">
        <v>106</v>
      </c>
      <c r="K92" s="16" t="s">
        <v>102</v>
      </c>
      <c r="L92" s="17" t="s">
        <v>76</v>
      </c>
      <c r="M92" s="27" t="str">
        <f aca="false">"#include "&amp;""""&amp;L92&amp;"/"&amp;J92&amp;""""</f>
        <v>#include "./i_domain/vgip/vgip_ch1_ypp_480i.tbl"</v>
      </c>
    </row>
    <row r="93" customFormat="false" ht="16.5" hidden="false" customHeight="false" outlineLevel="0" collapsed="false">
      <c r="J93" s="8" t="s">
        <v>77</v>
      </c>
      <c r="K93" s="9" t="s">
        <v>27</v>
      </c>
      <c r="L93" s="17" t="s">
        <v>78</v>
      </c>
      <c r="M93" s="8" t="str">
        <f aca="false">"#include "&amp;""""&amp;L93&amp;"/"&amp;J93&amp;""""</f>
        <v>#include "./i_domain/uzd/uzd_bypass_di_480i.tbl"</v>
      </c>
    </row>
    <row r="94" customFormat="false" ht="16.5" hidden="false" customHeight="false" outlineLevel="0" collapsed="false">
      <c r="J94" s="27" t="s">
        <v>79</v>
      </c>
      <c r="K94" s="9" t="s">
        <v>27</v>
      </c>
      <c r="L94" s="17" t="s">
        <v>80</v>
      </c>
      <c r="M94" s="27" t="str">
        <f aca="false">"#include "&amp;""""&amp;L94&amp;"/"&amp;J94&amp;""""</f>
        <v>#include "./m_domain/m_ch1_frc_to_fs.tbl"</v>
      </c>
    </row>
    <row r="95" customFormat="false" ht="16.5" hidden="false" customHeight="false" outlineLevel="0" collapsed="false">
      <c r="J95" s="8" t="s">
        <v>107</v>
      </c>
      <c r="K95" s="9" t="s">
        <v>27</v>
      </c>
      <c r="L95" s="17" t="s">
        <v>82</v>
      </c>
      <c r="M95" s="8" t="str">
        <f aca="false">"#include "&amp;""""&amp;L95&amp;"/"&amp;J95&amp;""""</f>
        <v>#include "./d_domain/uzu/uzu_main_444_480i_to_fhd.tbl"</v>
      </c>
    </row>
    <row r="96" customFormat="false" ht="16.5" hidden="false" customHeight="false" outlineLevel="0" collapsed="false">
      <c r="J96" s="8" t="s">
        <v>45</v>
      </c>
      <c r="K96" s="9" t="s">
        <v>27</v>
      </c>
      <c r="L96" s="17" t="s">
        <v>28</v>
      </c>
      <c r="M96" s="27" t="str">
        <f aca="false">"#include "&amp;""""&amp;L96&amp;"/"&amp;J96&amp;""""</f>
        <v>#include "./d_domain/dpll/dpll_594MHz.tbl"</v>
      </c>
    </row>
    <row r="97" customFormat="false" ht="16.5" hidden="false" customHeight="false" outlineLevel="0" collapsed="false">
      <c r="J97" s="8" t="s">
        <v>108</v>
      </c>
      <c r="K97" s="9" t="s">
        <v>27</v>
      </c>
      <c r="L97" s="17" t="s">
        <v>36</v>
      </c>
      <c r="M97" s="27" t="str">
        <f aca="false">"#include "&amp;""""&amp;L97&amp;"/"&amp;J97&amp;""""</f>
        <v>#include "./d_domain/dtg/dtg_uhd_fs_ypp480i.tbl"</v>
      </c>
    </row>
    <row r="98" customFormat="false" ht="16.5" hidden="false" customHeight="false" outlineLevel="0" collapsed="false">
      <c r="J98" s="19" t="s">
        <v>52</v>
      </c>
      <c r="K98" s="9" t="s">
        <v>27</v>
      </c>
      <c r="L98" s="17" t="s">
        <v>38</v>
      </c>
      <c r="M98" s="27" t="str">
        <f aca="false">"#include "&amp;""""&amp;L98&amp;"/"&amp;J98&amp;""""</f>
        <v>#include "./d_domain/pif/vby1_uhd_60hz_8lane_10b_k3l_hs.tbl"</v>
      </c>
    </row>
    <row r="99" customFormat="false" ht="16.5" hidden="false" customHeight="false" outlineLevel="0" collapsed="false">
      <c r="J99" s="21"/>
      <c r="K99" s="22"/>
      <c r="L99" s="23"/>
      <c r="M99" s="21"/>
    </row>
    <row r="100" customFormat="false" ht="16.5" hidden="false" customHeight="true" outlineLevel="0" collapsed="false">
      <c r="J100" s="15" t="s">
        <v>109</v>
      </c>
      <c r="K100" s="15"/>
      <c r="L100" s="15"/>
      <c r="M100" s="15"/>
    </row>
    <row r="101" customFormat="false" ht="16.5" hidden="false" customHeight="false" outlineLevel="0" collapsed="false">
      <c r="J101" s="8" t="s">
        <v>21</v>
      </c>
      <c r="K101" s="16" t="s">
        <v>22</v>
      </c>
      <c r="L101" s="17" t="s">
        <v>23</v>
      </c>
      <c r="M101" s="8" t="str">
        <f aca="false">"#include "&amp;""""&amp;L101&amp;"/"&amp;J101&amp;""""</f>
        <v>#include "./crt/merlin2_crt_all_turn_on.tbl"</v>
      </c>
    </row>
    <row r="102" customFormat="false" ht="16.5" hidden="false" customHeight="false" outlineLevel="0" collapsed="false">
      <c r="J102" s="26" t="s">
        <v>110</v>
      </c>
      <c r="K102" s="16" t="s">
        <v>102</v>
      </c>
      <c r="L102" s="17" t="s">
        <v>103</v>
      </c>
      <c r="M102" s="26" t="str">
        <f aca="false">"#include "&amp;""""&amp;L102&amp;"/"&amp;J102&amp;""""</f>
        <v>#include "./i_domain/ypp/adc_ypp1080i.tbl"</v>
      </c>
    </row>
    <row r="103" customFormat="false" ht="16.5" hidden="false" customHeight="false" outlineLevel="0" collapsed="false">
      <c r="J103" s="26" t="s">
        <v>111</v>
      </c>
      <c r="K103" s="16" t="s">
        <v>102</v>
      </c>
      <c r="L103" s="17" t="s">
        <v>103</v>
      </c>
      <c r="M103" s="26" t="str">
        <f aca="false">"#include "&amp;""""&amp;L103&amp;"/"&amp;J103&amp;""""</f>
        <v>#include "./i_domain/ypp/apll_ypp1080i.tbl"</v>
      </c>
    </row>
    <row r="104" customFormat="false" ht="16.5" hidden="false" customHeight="false" outlineLevel="0" collapsed="false">
      <c r="J104" s="26" t="s">
        <v>112</v>
      </c>
      <c r="K104" s="16" t="s">
        <v>102</v>
      </c>
      <c r="L104" s="17" t="s">
        <v>103</v>
      </c>
      <c r="M104" s="26" t="str">
        <f aca="false">"#include "&amp;""""&amp;L104&amp;"/"&amp;J104&amp;""""</f>
        <v>#include "./i_domain/ypp/sp_ypp1080i.tbl"</v>
      </c>
    </row>
    <row r="105" customFormat="false" ht="16.5" hidden="false" customHeight="false" outlineLevel="0" collapsed="false">
      <c r="J105" s="27" t="s">
        <v>113</v>
      </c>
      <c r="K105" s="16" t="s">
        <v>102</v>
      </c>
      <c r="L105" s="17" t="s">
        <v>76</v>
      </c>
      <c r="M105" s="27" t="str">
        <f aca="false">"#include "&amp;""""&amp;L105&amp;"/"&amp;J105&amp;""""</f>
        <v>#include "./i_domain/vgip/vgip_ch1_ypp_1080i.tbl"</v>
      </c>
    </row>
    <row r="106" customFormat="false" ht="16.5" hidden="false" customHeight="false" outlineLevel="0" collapsed="false">
      <c r="J106" s="8" t="s">
        <v>114</v>
      </c>
      <c r="K106" s="9" t="s">
        <v>27</v>
      </c>
      <c r="L106" s="17" t="s">
        <v>78</v>
      </c>
      <c r="M106" s="8" t="str">
        <f aca="false">"#include "&amp;""""&amp;L106&amp;"/"&amp;J106&amp;""""</f>
        <v>#include "./i_domain/uzd/uzd_ch1_444_10b_bypass.tbl"</v>
      </c>
    </row>
    <row r="107" customFormat="false" ht="16.5" hidden="false" customHeight="false" outlineLevel="0" collapsed="false">
      <c r="J107" s="27" t="s">
        <v>79</v>
      </c>
      <c r="K107" s="9" t="s">
        <v>27</v>
      </c>
      <c r="L107" s="17" t="s">
        <v>80</v>
      </c>
      <c r="M107" s="27" t="str">
        <f aca="false">"#include "&amp;""""&amp;L107&amp;"/"&amp;J107&amp;""""</f>
        <v>#include "./m_domain/m_ch1_frc_to_fs.tbl"</v>
      </c>
    </row>
    <row r="108" customFormat="false" ht="16.5" hidden="false" customHeight="false" outlineLevel="0" collapsed="false">
      <c r="J108" s="8" t="s">
        <v>115</v>
      </c>
      <c r="K108" s="9" t="s">
        <v>27</v>
      </c>
      <c r="L108" s="17" t="s">
        <v>82</v>
      </c>
      <c r="M108" s="8" t="str">
        <f aca="false">"#include "&amp;""""&amp;L108&amp;"/"&amp;J108&amp;""""</f>
        <v>#include "./d_domain/uzu/uzu_main_444_1080i_to_fhd.tbl"</v>
      </c>
    </row>
    <row r="109" customFormat="false" ht="16.5" hidden="false" customHeight="false" outlineLevel="0" collapsed="false">
      <c r="J109" s="8" t="s">
        <v>45</v>
      </c>
      <c r="K109" s="9" t="s">
        <v>27</v>
      </c>
      <c r="L109" s="17" t="s">
        <v>28</v>
      </c>
      <c r="M109" s="27" t="str">
        <f aca="false">"#include "&amp;""""&amp;L109&amp;"/"&amp;J109&amp;""""</f>
        <v>#include "./d_domain/dpll/dpll_594MHz.tbl"</v>
      </c>
    </row>
    <row r="110" customFormat="false" ht="16.5" hidden="false" customHeight="false" outlineLevel="0" collapsed="false">
      <c r="J110" s="27" t="s">
        <v>116</v>
      </c>
      <c r="K110" s="9" t="s">
        <v>27</v>
      </c>
      <c r="L110" s="17" t="s">
        <v>36</v>
      </c>
      <c r="M110" s="27" t="str">
        <f aca="false">"#include "&amp;""""&amp;L110&amp;"/"&amp;J110&amp;""""</f>
        <v>#include "./d_domain/dtg/dtg_uhd_fs_ypp1080i.tbl"</v>
      </c>
    </row>
    <row r="111" customFormat="false" ht="16.5" hidden="false" customHeight="false" outlineLevel="0" collapsed="false">
      <c r="J111" s="19" t="s">
        <v>52</v>
      </c>
      <c r="K111" s="9" t="s">
        <v>27</v>
      </c>
      <c r="L111" s="17" t="s">
        <v>38</v>
      </c>
      <c r="M111" s="27" t="str">
        <f aca="false">"#include "&amp;""""&amp;L111&amp;"/"&amp;J111&amp;""""</f>
        <v>#include "./d_domain/pif/vby1_uhd_60hz_8lane_10b_k3l_hs.tbl"</v>
      </c>
    </row>
    <row r="112" customFormat="false" ht="16.5" hidden="false" customHeight="false" outlineLevel="0" collapsed="false">
      <c r="J112" s="21"/>
      <c r="K112" s="22"/>
      <c r="L112" s="23"/>
      <c r="M112" s="21"/>
    </row>
    <row r="113" customFormat="false" ht="16.5" hidden="false" customHeight="true" outlineLevel="0" collapsed="false">
      <c r="J113" s="15" t="s">
        <v>117</v>
      </c>
      <c r="K113" s="15"/>
      <c r="L113" s="15"/>
      <c r="M113" s="15"/>
    </row>
    <row r="114" customFormat="false" ht="16.5" hidden="false" customHeight="false" outlineLevel="0" collapsed="false">
      <c r="J114" s="8" t="s">
        <v>21</v>
      </c>
      <c r="K114" s="16" t="s">
        <v>22</v>
      </c>
      <c r="L114" s="17" t="s">
        <v>23</v>
      </c>
      <c r="M114" s="8" t="str">
        <f aca="false">"#include "&amp;""""&amp;L114&amp;"/"&amp;J114&amp;""""</f>
        <v>#include "./crt/merlin2_crt_all_turn_on.tbl"</v>
      </c>
    </row>
    <row r="115" customFormat="false" ht="16.5" hidden="false" customHeight="false" outlineLevel="0" collapsed="false">
      <c r="J115" s="26" t="s">
        <v>118</v>
      </c>
      <c r="K115" s="16" t="s">
        <v>102</v>
      </c>
      <c r="L115" s="17" t="s">
        <v>103</v>
      </c>
      <c r="M115" s="26" t="str">
        <f aca="false">"#include "&amp;""""&amp;L115&amp;"/"&amp;J115&amp;""""</f>
        <v>#include "./i_domain/ypp/adc_ypp1080p.tbl"</v>
      </c>
    </row>
    <row r="116" customFormat="false" ht="16.5" hidden="false" customHeight="false" outlineLevel="0" collapsed="false">
      <c r="J116" s="26" t="s">
        <v>104</v>
      </c>
      <c r="K116" s="16" t="s">
        <v>102</v>
      </c>
      <c r="L116" s="17" t="s">
        <v>103</v>
      </c>
      <c r="M116" s="26" t="str">
        <f aca="false">"#include "&amp;""""&amp;L116&amp;"/"&amp;J116&amp;""""</f>
        <v>#include "./i_domain/ypp/apll_ypp480i.tbl"</v>
      </c>
    </row>
    <row r="117" customFormat="false" ht="16.5" hidden="false" customHeight="false" outlineLevel="0" collapsed="false">
      <c r="J117" s="26" t="s">
        <v>119</v>
      </c>
      <c r="K117" s="16" t="s">
        <v>102</v>
      </c>
      <c r="L117" s="17" t="s">
        <v>103</v>
      </c>
      <c r="M117" s="26" t="str">
        <f aca="false">"#include "&amp;""""&amp;L117&amp;"/"&amp;J117&amp;""""</f>
        <v>#include "./i_domain/ypp/sp_ypp1080p.tbl"</v>
      </c>
    </row>
    <row r="118" customFormat="false" ht="16.5" hidden="false" customHeight="false" outlineLevel="0" collapsed="false">
      <c r="J118" s="27" t="s">
        <v>120</v>
      </c>
      <c r="K118" s="16" t="s">
        <v>102</v>
      </c>
      <c r="L118" s="17" t="s">
        <v>76</v>
      </c>
      <c r="M118" s="27" t="str">
        <f aca="false">"#include "&amp;""""&amp;L118&amp;"/"&amp;J118&amp;""""</f>
        <v>#include "./i_domain/vgip/vgip_ch1_ypp_1080p.tbl"</v>
      </c>
    </row>
    <row r="119" customFormat="false" ht="16.5" hidden="false" customHeight="false" outlineLevel="0" collapsed="false">
      <c r="J119" s="8" t="s">
        <v>114</v>
      </c>
      <c r="K119" s="9" t="s">
        <v>27</v>
      </c>
      <c r="L119" s="17" t="s">
        <v>78</v>
      </c>
      <c r="M119" s="8" t="str">
        <f aca="false">"#include "&amp;""""&amp;L119&amp;"/"&amp;J119&amp;""""</f>
        <v>#include "./i_domain/uzd/uzd_ch1_444_10b_bypass.tbl"</v>
      </c>
    </row>
    <row r="120" customFormat="false" ht="16.5" hidden="false" customHeight="false" outlineLevel="0" collapsed="false">
      <c r="J120" s="27" t="s">
        <v>79</v>
      </c>
      <c r="K120" s="9" t="s">
        <v>27</v>
      </c>
      <c r="L120" s="17" t="s">
        <v>80</v>
      </c>
      <c r="M120" s="27" t="str">
        <f aca="false">"#include "&amp;""""&amp;L120&amp;"/"&amp;J120&amp;""""</f>
        <v>#include "./m_domain/m_ch1_frc_to_fs.tbl"</v>
      </c>
    </row>
    <row r="121" customFormat="false" ht="16.5" hidden="false" customHeight="false" outlineLevel="0" collapsed="false">
      <c r="J121" s="8" t="s">
        <v>98</v>
      </c>
      <c r="K121" s="9" t="s">
        <v>27</v>
      </c>
      <c r="L121" s="17" t="s">
        <v>82</v>
      </c>
      <c r="M121" s="8" t="str">
        <f aca="false">"#include "&amp;""""&amp;L121&amp;"/"&amp;J121&amp;""""</f>
        <v>#include "./d_domain/uzu/uzu_main_444_1080p_to_uhd.tbl"</v>
      </c>
    </row>
    <row r="122" customFormat="false" ht="16.5" hidden="false" customHeight="false" outlineLevel="0" collapsed="false">
      <c r="J122" s="8" t="s">
        <v>45</v>
      </c>
      <c r="K122" s="9" t="s">
        <v>27</v>
      </c>
      <c r="L122" s="17" t="s">
        <v>28</v>
      </c>
      <c r="M122" s="27" t="str">
        <f aca="false">"#include "&amp;""""&amp;L122&amp;"/"&amp;J122&amp;""""</f>
        <v>#include "./d_domain/dpll/dpll_594MHz.tbl"</v>
      </c>
    </row>
    <row r="123" customFormat="false" ht="16.5" hidden="false" customHeight="false" outlineLevel="0" collapsed="false">
      <c r="J123" s="27" t="s">
        <v>121</v>
      </c>
      <c r="K123" s="9" t="s">
        <v>27</v>
      </c>
      <c r="L123" s="17" t="s">
        <v>36</v>
      </c>
      <c r="M123" s="27" t="str">
        <f aca="false">"#include "&amp;""""&amp;L123&amp;"/"&amp;J123&amp;""""</f>
        <v>#include "./d_domain/dtg/dtg_uhd_fs_ypp1080p.tbl"</v>
      </c>
    </row>
    <row r="124" customFormat="false" ht="16.5" hidden="false" customHeight="false" outlineLevel="0" collapsed="false">
      <c r="J124" s="19" t="s">
        <v>52</v>
      </c>
      <c r="K124" s="9" t="s">
        <v>27</v>
      </c>
      <c r="L124" s="17" t="s">
        <v>38</v>
      </c>
      <c r="M124" s="27" t="str">
        <f aca="false">"#include "&amp;""""&amp;L124&amp;"/"&amp;J124&amp;""""</f>
        <v>#include "./d_domain/pif/vby1_uhd_60hz_8lane_10b_k3l_hs.tbl"</v>
      </c>
    </row>
    <row r="125" customFormat="false" ht="16.5" hidden="false" customHeight="false" outlineLevel="0" collapsed="false">
      <c r="J125" s="21"/>
      <c r="K125" s="22"/>
      <c r="L125" s="23"/>
      <c r="M125" s="21"/>
    </row>
    <row r="126" customFormat="false" ht="16.5" hidden="false" customHeight="true" outlineLevel="0" collapsed="false">
      <c r="J126" s="15" t="s">
        <v>122</v>
      </c>
      <c r="K126" s="15"/>
      <c r="L126" s="15"/>
      <c r="M126" s="15"/>
    </row>
    <row r="127" customFormat="false" ht="16.5" hidden="false" customHeight="false" outlineLevel="0" collapsed="false">
      <c r="J127" s="26" t="s">
        <v>123</v>
      </c>
      <c r="K127" s="16" t="s">
        <v>124</v>
      </c>
      <c r="L127" s="17" t="s">
        <v>125</v>
      </c>
      <c r="M127" s="26" t="str">
        <f aca="false">"#include "&amp;""""&amp;L127&amp;"/"&amp;J127&amp;""""</f>
        <v>#include "./ddr_init/ddr_init.tbl"</v>
      </c>
    </row>
    <row r="128" customFormat="false" ht="16.5" hidden="false" customHeight="false" outlineLevel="0" collapsed="false">
      <c r="J128" s="8" t="s">
        <v>21</v>
      </c>
      <c r="K128" s="16" t="s">
        <v>22</v>
      </c>
      <c r="L128" s="17" t="s">
        <v>23</v>
      </c>
      <c r="M128" s="8" t="str">
        <f aca="false">"#include "&amp;""""&amp;L128&amp;"/"&amp;J128&amp;""""</f>
        <v>#include "./crt/merlin2_crt_all_turn_on.tbl"</v>
      </c>
    </row>
    <row r="129" customFormat="false" ht="16.5" hidden="false" customHeight="false" outlineLevel="0" collapsed="false">
      <c r="J129" s="26" t="s">
        <v>85</v>
      </c>
      <c r="K129" s="16" t="s">
        <v>102</v>
      </c>
      <c r="L129" s="17" t="s">
        <v>72</v>
      </c>
      <c r="M129" s="26" t="str">
        <f aca="false">"#include "&amp;""""&amp;L129&amp;"/"&amp;J129&amp;""""</f>
        <v>#include "./i_domain/ipg/apll_ipg1080i.tbl"</v>
      </c>
    </row>
    <row r="130" customFormat="false" ht="16.5" hidden="false" customHeight="false" outlineLevel="0" collapsed="false">
      <c r="J130" s="26" t="s">
        <v>86</v>
      </c>
      <c r="K130" s="16" t="s">
        <v>102</v>
      </c>
      <c r="L130" s="17" t="s">
        <v>72</v>
      </c>
      <c r="M130" s="26" t="str">
        <f aca="false">"#include "&amp;""""&amp;L130&amp;"/"&amp;J130&amp;""""</f>
        <v>#include "./i_domain/ipg/ipg_1080i.tbl"</v>
      </c>
    </row>
    <row r="131" customFormat="false" ht="16.5" hidden="false" customHeight="false" outlineLevel="0" collapsed="false">
      <c r="J131" s="26" t="s">
        <v>87</v>
      </c>
      <c r="K131" s="16" t="s">
        <v>102</v>
      </c>
      <c r="L131" s="17" t="s">
        <v>72</v>
      </c>
      <c r="M131" s="26" t="str">
        <f aca="false">"#include "&amp;""""&amp;L131&amp;"/"&amp;J131&amp;""""</f>
        <v>#include "./i_domain/ipg/sp_ipg1080i.tbl"</v>
      </c>
    </row>
    <row r="132" customFormat="false" ht="16.5" hidden="false" customHeight="false" outlineLevel="0" collapsed="false">
      <c r="J132" s="27" t="s">
        <v>88</v>
      </c>
      <c r="K132" s="16" t="s">
        <v>102</v>
      </c>
      <c r="L132" s="17" t="s">
        <v>76</v>
      </c>
      <c r="M132" s="26" t="str">
        <f aca="false">"#include "&amp;""""&amp;L132&amp;"/"&amp;J132&amp;""""</f>
        <v>#include "./i_domain/vgip/vgip_ch1_ipg_1080i.tbl"</v>
      </c>
    </row>
    <row r="133" customFormat="false" ht="16.5" hidden="false" customHeight="false" outlineLevel="0" collapsed="false">
      <c r="J133" s="8" t="s">
        <v>89</v>
      </c>
      <c r="K133" s="9" t="s">
        <v>27</v>
      </c>
      <c r="L133" s="17" t="s">
        <v>78</v>
      </c>
      <c r="M133" s="8" t="str">
        <f aca="false">"#include "&amp;""""&amp;L133&amp;"/"&amp;J133&amp;""""</f>
        <v>#include "./i_domain/uzd/uzd_bypass_di_1080i.tbl"</v>
      </c>
    </row>
    <row r="134" customFormat="false" ht="16.5" hidden="false" customHeight="false" outlineLevel="0" collapsed="false">
      <c r="J134" s="27" t="s">
        <v>126</v>
      </c>
      <c r="K134" s="9" t="s">
        <v>27</v>
      </c>
      <c r="L134" s="17" t="s">
        <v>80</v>
      </c>
      <c r="M134" s="27" t="str">
        <f aca="false">"#include "&amp;""""&amp;L134&amp;"/"&amp;J134&amp;""""</f>
        <v>#include "./m_domain/m_ch1_frc_1080i10b444.tbl"</v>
      </c>
    </row>
    <row r="135" customFormat="false" ht="16.5" hidden="false" customHeight="false" outlineLevel="0" collapsed="false">
      <c r="J135" s="8" t="s">
        <v>90</v>
      </c>
      <c r="K135" s="9" t="s">
        <v>27</v>
      </c>
      <c r="L135" s="17" t="s">
        <v>82</v>
      </c>
      <c r="M135" s="8" t="str">
        <f aca="false">"#include "&amp;""""&amp;L135&amp;"/"&amp;J135&amp;""""</f>
        <v>#include "./d_domain/uzu/uzu_main_444_1080i_to_uhd.tbl"</v>
      </c>
    </row>
    <row r="136" customFormat="false" ht="16.5" hidden="false" customHeight="false" outlineLevel="0" collapsed="false">
      <c r="J136" s="8" t="s">
        <v>45</v>
      </c>
      <c r="K136" s="9" t="s">
        <v>27</v>
      </c>
      <c r="L136" s="17" t="s">
        <v>28</v>
      </c>
      <c r="M136" s="27" t="str">
        <f aca="false">"#include "&amp;""""&amp;L136&amp;"/"&amp;J136&amp;""""</f>
        <v>#include "./d_domain/dpll/dpll_594MHz.tbl"</v>
      </c>
    </row>
    <row r="137" customFormat="false" ht="16.5" hidden="false" customHeight="false" outlineLevel="0" collapsed="false">
      <c r="J137" s="8" t="s">
        <v>127</v>
      </c>
      <c r="K137" s="9" t="s">
        <v>27</v>
      </c>
      <c r="L137" s="17" t="s">
        <v>36</v>
      </c>
      <c r="M137" s="8" t="str">
        <f aca="false">"#include "&amp;""""&amp;L137&amp;"/"&amp;J137&amp;""""</f>
        <v>#include "./d_domain/dtg/dtg_uhd_frc.tbl"</v>
      </c>
    </row>
    <row r="138" customFormat="false" ht="16.5" hidden="false" customHeight="false" outlineLevel="0" collapsed="false">
      <c r="J138" s="19" t="s">
        <v>52</v>
      </c>
      <c r="K138" s="9" t="s">
        <v>27</v>
      </c>
      <c r="L138" s="17" t="s">
        <v>38</v>
      </c>
      <c r="M138" s="27" t="str">
        <f aca="false">"#include "&amp;""""&amp;L138&amp;"/"&amp;J138&amp;""""</f>
        <v>#include "./d_domain/pif/vby1_uhd_60hz_8lane_10b_k3l_hs.tbl"</v>
      </c>
    </row>
    <row r="140" customFormat="false" ht="16.5" hidden="false" customHeight="true" outlineLevel="0" collapsed="false">
      <c r="J140" s="15" t="s">
        <v>128</v>
      </c>
      <c r="K140" s="15"/>
      <c r="L140" s="15"/>
      <c r="M140" s="15"/>
    </row>
    <row r="141" customFormat="false" ht="16.5" hidden="false" customHeight="false" outlineLevel="0" collapsed="false">
      <c r="J141" s="26" t="s">
        <v>123</v>
      </c>
      <c r="K141" s="16" t="s">
        <v>124</v>
      </c>
      <c r="L141" s="17" t="s">
        <v>125</v>
      </c>
      <c r="M141" s="26" t="str">
        <f aca="false">"#include "&amp;""""&amp;L141&amp;"/"&amp;J141&amp;""""</f>
        <v>#include "./ddr_init/ddr_init.tbl"</v>
      </c>
    </row>
    <row r="142" customFormat="false" ht="16.5" hidden="false" customHeight="false" outlineLevel="0" collapsed="false">
      <c r="J142" s="8" t="s">
        <v>21</v>
      </c>
      <c r="K142" s="16" t="s">
        <v>22</v>
      </c>
      <c r="L142" s="17" t="s">
        <v>23</v>
      </c>
      <c r="M142" s="8" t="str">
        <f aca="false">"#include "&amp;""""&amp;L142&amp;"/"&amp;J142&amp;""""</f>
        <v>#include "./crt/merlin2_crt_all_turn_on.tbl"</v>
      </c>
    </row>
    <row r="143" customFormat="false" ht="16.5" hidden="false" customHeight="false" outlineLevel="0" collapsed="false">
      <c r="J143" s="26" t="s">
        <v>93</v>
      </c>
      <c r="K143" s="16" t="s">
        <v>102</v>
      </c>
      <c r="L143" s="17" t="s">
        <v>72</v>
      </c>
      <c r="M143" s="26" t="str">
        <f aca="false">"#include "&amp;""""&amp;L143&amp;"/"&amp;J143&amp;""""</f>
        <v>#include "./i_domain/ipg/apll_ipg1080p.tbl"</v>
      </c>
    </row>
    <row r="144" customFormat="false" ht="16.5" hidden="false" customHeight="false" outlineLevel="0" collapsed="false">
      <c r="J144" s="26" t="s">
        <v>94</v>
      </c>
      <c r="K144" s="16" t="s">
        <v>102</v>
      </c>
      <c r="L144" s="17" t="s">
        <v>72</v>
      </c>
      <c r="M144" s="26" t="str">
        <f aca="false">"#include "&amp;""""&amp;L144&amp;"/"&amp;J144&amp;""""</f>
        <v>#include "./i_domain/ipg/ipg_1080p.tbl"</v>
      </c>
    </row>
    <row r="145" customFormat="false" ht="16.5" hidden="false" customHeight="false" outlineLevel="0" collapsed="false">
      <c r="J145" s="27" t="s">
        <v>95</v>
      </c>
      <c r="K145" s="16" t="s">
        <v>102</v>
      </c>
      <c r="L145" s="17" t="s">
        <v>72</v>
      </c>
      <c r="M145" s="27" t="str">
        <f aca="false">"#include "&amp;""""&amp;L145&amp;"/"&amp;J145&amp;""""</f>
        <v>#include "./i_domain/ipg/sp_ipg1080p.tbl"</v>
      </c>
    </row>
    <row r="146" customFormat="false" ht="16.5" hidden="false" customHeight="false" outlineLevel="0" collapsed="false">
      <c r="J146" s="27" t="s">
        <v>96</v>
      </c>
      <c r="K146" s="16" t="s">
        <v>102</v>
      </c>
      <c r="L146" s="17" t="s">
        <v>76</v>
      </c>
      <c r="M146" s="27" t="str">
        <f aca="false">"#include "&amp;""""&amp;L146&amp;"/"&amp;J146&amp;""""</f>
        <v>#include "./i_domain/vgip/vgip_ch1_ipg_1080p.tbl"</v>
      </c>
    </row>
    <row r="147" customFormat="false" ht="16.5" hidden="false" customHeight="false" outlineLevel="0" collapsed="false">
      <c r="J147" s="8" t="s">
        <v>97</v>
      </c>
      <c r="K147" s="9" t="s">
        <v>27</v>
      </c>
      <c r="L147" s="17" t="s">
        <v>78</v>
      </c>
      <c r="M147" s="8" t="str">
        <f aca="false">"#include "&amp;""""&amp;L147&amp;"/"&amp;J147&amp;""""</f>
        <v>#include "./i_domain/uzd/uzd_bypass_di_1080p.tbl"</v>
      </c>
    </row>
    <row r="148" customFormat="false" ht="16.5" hidden="false" customHeight="false" outlineLevel="0" collapsed="false">
      <c r="J148" s="27" t="s">
        <v>129</v>
      </c>
      <c r="K148" s="9" t="s">
        <v>27</v>
      </c>
      <c r="L148" s="17" t="s">
        <v>80</v>
      </c>
      <c r="M148" s="27" t="str">
        <f aca="false">"#include "&amp;""""&amp;L148&amp;"/"&amp;J148&amp;""""</f>
        <v>#include "./m_domain/m_ch1_frc_1080p10b444.tbl"</v>
      </c>
    </row>
    <row r="149" customFormat="false" ht="16.5" hidden="false" customHeight="false" outlineLevel="0" collapsed="false">
      <c r="J149" s="8" t="s">
        <v>98</v>
      </c>
      <c r="K149" s="9" t="s">
        <v>27</v>
      </c>
      <c r="L149" s="17" t="s">
        <v>82</v>
      </c>
      <c r="M149" s="8" t="str">
        <f aca="false">"#include "&amp;""""&amp;L149&amp;"/"&amp;J149&amp;""""</f>
        <v>#include "./d_domain/uzu/uzu_main_444_1080p_to_uhd.tbl"</v>
      </c>
    </row>
    <row r="150" customFormat="false" ht="16.5" hidden="false" customHeight="false" outlineLevel="0" collapsed="false">
      <c r="J150" s="8" t="s">
        <v>45</v>
      </c>
      <c r="K150" s="9" t="s">
        <v>27</v>
      </c>
      <c r="L150" s="17" t="s">
        <v>28</v>
      </c>
      <c r="M150" s="27" t="str">
        <f aca="false">"#include "&amp;""""&amp;L150&amp;"/"&amp;J150&amp;""""</f>
        <v>#include "./d_domain/dpll/dpll_594MHz.tbl"</v>
      </c>
    </row>
    <row r="151" customFormat="false" ht="16.5" hidden="false" customHeight="false" outlineLevel="0" collapsed="false">
      <c r="J151" s="8" t="s">
        <v>127</v>
      </c>
      <c r="K151" s="9" t="s">
        <v>27</v>
      </c>
      <c r="L151" s="17" t="s">
        <v>36</v>
      </c>
      <c r="M151" s="8" t="str">
        <f aca="false">"#include "&amp;""""&amp;L151&amp;"/"&amp;J151&amp;""""</f>
        <v>#include "./d_domain/dtg/dtg_uhd_frc.tbl"</v>
      </c>
    </row>
    <row r="152" customFormat="false" ht="16.5" hidden="false" customHeight="false" outlineLevel="0" collapsed="false">
      <c r="J152" s="19" t="s">
        <v>52</v>
      </c>
      <c r="K152" s="9" t="s">
        <v>27</v>
      </c>
      <c r="L152" s="17" t="s">
        <v>38</v>
      </c>
      <c r="M152" s="27" t="str">
        <f aca="false">"#include "&amp;""""&amp;L152&amp;"/"&amp;J152&amp;""""</f>
        <v>#include "./d_domain/pif/vby1_uhd_60hz_8lane_10b_k3l_hs.tbl"</v>
      </c>
    </row>
  </sheetData>
  <mergeCells count="14">
    <mergeCell ref="J3:M3"/>
    <mergeCell ref="J10:M10"/>
    <mergeCell ref="J17:M17"/>
    <mergeCell ref="J24:M24"/>
    <mergeCell ref="J32:M32"/>
    <mergeCell ref="J40:M40"/>
    <mergeCell ref="J48:M48"/>
    <mergeCell ref="J61:M61"/>
    <mergeCell ref="J74:M74"/>
    <mergeCell ref="J87:M87"/>
    <mergeCell ref="J100:M100"/>
    <mergeCell ref="J113:M113"/>
    <mergeCell ref="J126:M126"/>
    <mergeCell ref="J140:M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Dick</cp:lastModifiedBy>
  <dcterms:modified xsi:type="dcterms:W3CDTF">2016-06-25T10:54:33Z</dcterms:modified>
  <cp:revision>0</cp:revision>
  <dc:subject/>
  <dc:title/>
</cp:coreProperties>
</file>