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D case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8">
  <si>
    <t xml:space="preserve">File Name</t>
  </si>
  <si>
    <t xml:space="preserve">source</t>
  </si>
  <si>
    <t xml:space="preserve">Panel </t>
  </si>
  <si>
    <t xml:space="preserve">mode</t>
  </si>
  <si>
    <t xml:space="preserve">Remark</t>
  </si>
  <si>
    <t xml:space="preserve">Proirity</t>
  </si>
  <si>
    <t xml:space="preserve">status</t>
  </si>
  <si>
    <t xml:space="preserve">DPTG</t>
  </si>
  <si>
    <t xml:space="preserve">FHD 60Hz, BenQ 2-Port LVDS</t>
  </si>
  <si>
    <t xml:space="preserve">T-FRC</t>
  </si>
  <si>
    <t xml:space="preserve">LVDS : DPTG (2K1K@60Hz)</t>
  </si>
  <si>
    <t xml:space="preserve">UHD 60Hz, 8-lane VBy1</t>
  </si>
  <si>
    <t xml:space="preserve">VBy1 : DPTG (4K2K@60Hz)</t>
  </si>
  <si>
    <t xml:space="preserve">UHD 60Hz, 49inch 12-lane CEDS</t>
  </si>
  <si>
    <t xml:space="preserve">CEDS : DPTG (4K2K@60Hz)</t>
  </si>
  <si>
    <t xml:space="preserve">UHD 60Hz, V18 65inch 8-lane EPI</t>
  </si>
  <si>
    <t xml:space="preserve">EPI : DPTG (4K2K@60Hz)</t>
  </si>
  <si>
    <t xml:space="preserve">UHD 60Hz, V18 55inch 6-lane EPI</t>
  </si>
  <si>
    <t xml:space="preserve">UHD 60Hz, V18 49inch 6-lane EPI</t>
  </si>
  <si>
    <t xml:space="preserve">7-2</t>
  </si>
  <si>
    <t xml:space="preserve">UHD 60Hz, 50inch 12-lane CMPI</t>
  </si>
  <si>
    <t xml:space="preserve">CMPI : DPTG (4K2K@60Hz)</t>
  </si>
  <si>
    <t xml:space="preserve">UHD 60Hz, 6-lane CHPI</t>
  </si>
  <si>
    <r>
      <rPr>
        <sz val="12"/>
        <rFont val="新細明體"/>
        <family val="1"/>
        <charset val="136"/>
      </rPr>
      <t xml:space="preserve">CHPI : DPTG (4K2K@60Hz), </t>
    </r>
    <r>
      <rPr>
        <b val="true"/>
        <sz val="12"/>
        <color rgb="FFFF0000"/>
        <rFont val="新細明體"/>
        <family val="1"/>
        <charset val="136"/>
      </rPr>
      <t xml:space="preserve">no panel</t>
    </r>
  </si>
  <si>
    <t xml:space="preserve">UHD 60Hz, 12-lane isp</t>
  </si>
  <si>
    <t xml:space="preserve">iSP : DPTG (4K2K@60Hz)</t>
  </si>
  <si>
    <t xml:space="preserve">UHD 60Hz, 28-lane mlvds </t>
  </si>
  <si>
    <r>
      <rPr>
        <sz val="12"/>
        <rFont val="新細明體"/>
        <family val="1"/>
        <charset val="136"/>
      </rPr>
      <t xml:space="preserve">mLVDS : DPTG (4K2K@60Hz), </t>
    </r>
    <r>
      <rPr>
        <b val="true"/>
        <sz val="12"/>
        <color rgb="FFFF0000"/>
        <rFont val="新細明體"/>
        <family val="1"/>
        <charset val="136"/>
      </rPr>
      <t xml:space="preserve">no panel</t>
    </r>
  </si>
  <si>
    <t xml:space="preserve">H5 check received CRC and timing</t>
  </si>
  <si>
    <t xml:space="preserve"> FRC</t>
  </si>
  <si>
    <t xml:space="preserve">IPTG</t>
  </si>
  <si>
    <t xml:space="preserve">TD-DRC</t>
  </si>
  <si>
    <t xml:space="preserve">VBy1: YPbPr (480i@60Hz) -&gt; FRC (444/10bit) -&gt; VBy1 (4K2K@60Hz)</t>
  </si>
  <si>
    <t xml:space="preserve">YPbPr</t>
  </si>
  <si>
    <t xml:space="preserve">TD-FS</t>
  </si>
  <si>
    <t xml:space="preserve">VBy1: IPTG (480i@60Hz) -&gt; Frame Sync -&gt; LVDS (FHD@60Hz)</t>
  </si>
  <si>
    <t xml:space="preserve">VBy1: YPbPr (1080p@60Hz) -&gt; Frame Sync -&gt; VBy1 (4K2K@60Hz)</t>
  </si>
  <si>
    <t xml:space="preserve">VBy1: IPTG (1080i@60Hz) -&gt; FRC (444/10bit) -&gt; VBy1 (4K2K@60Hz)</t>
  </si>
  <si>
    <r>
      <rPr>
        <sz val="12"/>
        <rFont val="新細明體"/>
        <family val="1"/>
        <charset val="136"/>
      </rPr>
      <t xml:space="preserve">Mac6 12-lane CEDS/E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elrin4 12-lane CEDS/E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t xml:space="preserve">APHY</t>
  </si>
  <si>
    <t xml:space="preserve">EPI</t>
  </si>
  <si>
    <t xml:space="preserve">mux</t>
  </si>
  <si>
    <t xml:space="preserve">data out</t>
  </si>
  <si>
    <r>
      <rPr>
        <sz val="12"/>
        <rFont val="新細明體"/>
        <family val="1"/>
        <charset val="136"/>
      </rPr>
      <t xml:space="preserve">Mac6 6-lane EPI V18 new pin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elrin4 6-lane EPI V18 new pin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t xml:space="preserve">X</t>
  </si>
  <si>
    <r>
      <rPr>
        <sz val="12"/>
        <rFont val="新細明體"/>
        <family val="1"/>
        <charset val="136"/>
      </rPr>
      <t xml:space="preserve">Mac6 6-lane EPI V18 old pin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elrin4 6-lane EPI V18 old pin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ac6 8-lane E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elrin4 8-lane E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ac6 6-lane CH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elrin4 6-lane CHPI (</t>
    </r>
    <r>
      <rPr>
        <sz val="12"/>
        <rFont val="Noto Sans"/>
        <family val="2"/>
      </rPr>
      <t xml:space="preserve">交叉接</t>
    </r>
    <r>
      <rPr>
        <sz val="12"/>
        <rFont val="新細明體"/>
        <family val="1"/>
        <charset val="136"/>
      </rPr>
      <t xml:space="preserve">)</t>
    </r>
  </si>
  <si>
    <t xml:space="preserve">Mac6 LVDS (BenQ)</t>
  </si>
  <si>
    <t xml:space="preserve">Melrin4 LVDS (BenQ)</t>
  </si>
  <si>
    <t xml:space="preserve">Melrin4 LVDS (K5AP)</t>
  </si>
  <si>
    <t xml:space="preserve">LVDS</t>
  </si>
  <si>
    <t xml:space="preserve">AF</t>
  </si>
  <si>
    <t xml:space="preserve">BA</t>
  </si>
  <si>
    <t xml:space="preserve">AE</t>
  </si>
  <si>
    <t xml:space="preserve">BB</t>
  </si>
  <si>
    <t xml:space="preserve">AA</t>
  </si>
  <si>
    <t xml:space="preserve">AD</t>
  </si>
  <si>
    <t xml:space="preserve">BC</t>
  </si>
  <si>
    <t xml:space="preserve">AB</t>
  </si>
  <si>
    <t xml:space="preserve">AC</t>
  </si>
  <si>
    <t xml:space="preserve">BD</t>
  </si>
  <si>
    <t xml:space="preserve">BE</t>
  </si>
  <si>
    <t xml:space="preserve">BF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Mac6 8-lane VBy1</t>
  </si>
  <si>
    <t xml:space="preserve">Melrin4 8-lane VBy1</t>
  </si>
  <si>
    <t xml:space="preserve">VBy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12" activeCellId="0" sqref="I1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56.12"/>
    <col collapsed="false" customWidth="true" hidden="false" outlineLevel="0" max="3" min="3" style="0" width="8.74"/>
    <col collapsed="false" customWidth="true" hidden="false" outlineLevel="0" max="4" min="4" style="0" width="34.12"/>
    <col collapsed="false" customWidth="true" hidden="false" outlineLevel="0" max="5" min="5" style="0" width="14.5"/>
    <col collapsed="false" customWidth="true" hidden="false" outlineLevel="0" max="6" min="6" style="0" width="65.62"/>
    <col collapsed="false" customWidth="true" hidden="false" outlineLevel="0" max="8" min="7" style="0" width="6.99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</row>
    <row r="2" customFormat="false" ht="16.5" hidden="false" customHeight="false" outlineLevel="0" collapsed="false">
      <c r="A2" s="1" t="n">
        <v>1</v>
      </c>
      <c r="B2" s="5" t="str">
        <f aca="false">"case"&amp;A2&amp;"_dpg_fhd_60hz_lvds_2port.tbl"</f>
        <v>case1_dpg_fhd_60hz_lvds_2port.tbl</v>
      </c>
      <c r="C2" s="6" t="s">
        <v>7</v>
      </c>
      <c r="D2" s="6" t="s">
        <v>8</v>
      </c>
      <c r="E2" s="6" t="s">
        <v>9</v>
      </c>
      <c r="F2" s="7" t="s">
        <v>10</v>
      </c>
      <c r="G2" s="8" t="n">
        <v>1</v>
      </c>
      <c r="H2" s="9" t="n">
        <v>1</v>
      </c>
    </row>
    <row r="3" customFormat="false" ht="16.5" hidden="false" customHeight="false" outlineLevel="0" collapsed="false">
      <c r="A3" s="1" t="n">
        <v>2</v>
      </c>
      <c r="B3" s="10" t="str">
        <f aca="false">"case"&amp;A3&amp;"_dpg_uhd_60hz_vby1_8lane.tbl"</f>
        <v>case2_dpg_uhd_60hz_vby1_8lane.tbl</v>
      </c>
      <c r="C3" s="11" t="s">
        <v>7</v>
      </c>
      <c r="D3" s="11" t="s">
        <v>11</v>
      </c>
      <c r="E3" s="11" t="s">
        <v>9</v>
      </c>
      <c r="F3" s="12" t="s">
        <v>12</v>
      </c>
      <c r="G3" s="8" t="n">
        <v>1</v>
      </c>
      <c r="H3" s="9" t="n">
        <v>1</v>
      </c>
    </row>
    <row r="4" customFormat="false" ht="16.5" hidden="false" customHeight="false" outlineLevel="0" collapsed="false">
      <c r="A4" s="1" t="n">
        <v>3</v>
      </c>
      <c r="B4" s="10" t="str">
        <f aca="false">"case"&amp;A4&amp;"_dpg_uhd_60hz_vby1_8lane_to_2port_LVDS.tbl"</f>
        <v>case3_dpg_uhd_60hz_vby1_8lane_to_2port_LVDS.tbl</v>
      </c>
      <c r="C4" s="11" t="s">
        <v>7</v>
      </c>
      <c r="D4" s="6" t="s">
        <v>8</v>
      </c>
      <c r="E4" s="11" t="s">
        <v>9</v>
      </c>
      <c r="F4" s="7" t="s">
        <v>10</v>
      </c>
      <c r="G4" s="8" t="n">
        <v>4</v>
      </c>
      <c r="H4" s="9" t="n">
        <v>1</v>
      </c>
    </row>
    <row r="5" customFormat="false" ht="16.5" hidden="false" customHeight="false" outlineLevel="0" collapsed="false">
      <c r="A5" s="1" t="n">
        <v>4</v>
      </c>
      <c r="B5" s="10" t="str">
        <f aca="false">"case"&amp;A5&amp;"_dpg_uhd_60hz_ceds_12lane.tbl"</f>
        <v>case4_dpg_uhd_60hz_ceds_12lane.tbl</v>
      </c>
      <c r="C5" s="11" t="s">
        <v>7</v>
      </c>
      <c r="D5" s="11" t="s">
        <v>13</v>
      </c>
      <c r="E5" s="11" t="s">
        <v>9</v>
      </c>
      <c r="F5" s="12" t="s">
        <v>14</v>
      </c>
      <c r="G5" s="8" t="n">
        <v>3</v>
      </c>
      <c r="H5" s="9" t="n">
        <v>0</v>
      </c>
    </row>
    <row r="6" customFormat="false" ht="16.5" hidden="false" customHeight="false" outlineLevel="0" collapsed="false">
      <c r="A6" s="1" t="n">
        <v>5</v>
      </c>
      <c r="B6" s="10" t="str">
        <f aca="false">"case"&amp;A6&amp;"_dpg_uhd_60hz_epi.tbl"</f>
        <v>case5_dpg_uhd_60hz_epi.tbl</v>
      </c>
      <c r="C6" s="11" t="s">
        <v>7</v>
      </c>
      <c r="D6" s="11" t="s">
        <v>15</v>
      </c>
      <c r="E6" s="11" t="s">
        <v>9</v>
      </c>
      <c r="F6" s="12" t="s">
        <v>16</v>
      </c>
      <c r="G6" s="8" t="n">
        <v>3</v>
      </c>
      <c r="H6" s="9" t="n">
        <v>1</v>
      </c>
    </row>
    <row r="7" customFormat="false" ht="16.5" hidden="false" customHeight="false" outlineLevel="0" collapsed="false">
      <c r="A7" s="1" t="n">
        <v>6</v>
      </c>
      <c r="B7" s="10" t="str">
        <f aca="false">"case"&amp;A7&amp;"_dpg_uhd_60hz_epi.tbl"</f>
        <v>case6_dpg_uhd_60hz_epi.tbl</v>
      </c>
      <c r="C7" s="11" t="s">
        <v>7</v>
      </c>
      <c r="D7" s="11" t="s">
        <v>17</v>
      </c>
      <c r="E7" s="11" t="s">
        <v>9</v>
      </c>
      <c r="F7" s="12" t="s">
        <v>16</v>
      </c>
      <c r="G7" s="8" t="n">
        <v>3</v>
      </c>
      <c r="H7" s="9" t="n">
        <v>1</v>
      </c>
    </row>
    <row r="8" customFormat="false" ht="16.5" hidden="false" customHeight="false" outlineLevel="0" collapsed="false">
      <c r="A8" s="1" t="n">
        <v>7</v>
      </c>
      <c r="B8" s="10" t="str">
        <f aca="false">"case"&amp;A8&amp;"_dpg_uhd_60hz_epi.tbl"</f>
        <v>case7_dpg_uhd_60hz_epi.tbl</v>
      </c>
      <c r="C8" s="11" t="s">
        <v>7</v>
      </c>
      <c r="D8" s="11" t="s">
        <v>18</v>
      </c>
      <c r="E8" s="11" t="s">
        <v>9</v>
      </c>
      <c r="F8" s="12" t="s">
        <v>16</v>
      </c>
      <c r="G8" s="8" t="n">
        <v>3</v>
      </c>
      <c r="H8" s="9" t="n">
        <v>1</v>
      </c>
    </row>
    <row r="9" customFormat="false" ht="16.5" hidden="false" customHeight="false" outlineLevel="0" collapsed="false">
      <c r="A9" s="13" t="s">
        <v>19</v>
      </c>
      <c r="B9" s="10" t="str">
        <f aca="false">"case"&amp;A9&amp;"_dpg_uhd_60hz_cmpi.tbl"</f>
        <v>case7-2_dpg_uhd_60hz_cmpi.tbl</v>
      </c>
      <c r="C9" s="11" t="s">
        <v>7</v>
      </c>
      <c r="D9" s="11" t="s">
        <v>20</v>
      </c>
      <c r="E9" s="11"/>
      <c r="F9" s="12" t="s">
        <v>21</v>
      </c>
      <c r="G9" s="8"/>
      <c r="H9" s="9" t="n">
        <v>1</v>
      </c>
    </row>
    <row r="10" customFormat="false" ht="16.5" hidden="false" customHeight="false" outlineLevel="0" collapsed="false">
      <c r="A10" s="1" t="n">
        <v>8</v>
      </c>
      <c r="B10" s="10" t="str">
        <f aca="false">"case"&amp;A10&amp;"_dpg_uhd_60hz_chpi.tbl"</f>
        <v>case8_dpg_uhd_60hz_chpi.tbl</v>
      </c>
      <c r="C10" s="11" t="s">
        <v>7</v>
      </c>
      <c r="D10" s="11" t="s">
        <v>22</v>
      </c>
      <c r="E10" s="11" t="s">
        <v>9</v>
      </c>
      <c r="F10" s="12" t="s">
        <v>23</v>
      </c>
      <c r="G10" s="8" t="n">
        <v>4</v>
      </c>
      <c r="H10" s="9" t="n">
        <v>0</v>
      </c>
    </row>
    <row r="11" customFormat="false" ht="16.5" hidden="false" customHeight="false" outlineLevel="0" collapsed="false">
      <c r="A11" s="1" t="n">
        <v>9</v>
      </c>
      <c r="B11" s="10" t="str">
        <f aca="false">"case"&amp;A11&amp;"_dpg_uhd_60hz_isp.tbl"</f>
        <v>case9_dpg_uhd_60hz_isp.tbl</v>
      </c>
      <c r="C11" s="11" t="s">
        <v>7</v>
      </c>
      <c r="D11" s="11" t="s">
        <v>24</v>
      </c>
      <c r="E11" s="11" t="s">
        <v>9</v>
      </c>
      <c r="F11" s="12" t="s">
        <v>25</v>
      </c>
      <c r="G11" s="8" t="n">
        <v>2</v>
      </c>
      <c r="H11" s="9" t="n">
        <v>1</v>
      </c>
    </row>
    <row r="12" customFormat="false" ht="16.5" hidden="false" customHeight="false" outlineLevel="0" collapsed="false">
      <c r="A12" s="1" t="n">
        <v>10</v>
      </c>
      <c r="B12" s="10" t="str">
        <f aca="false">"case"&amp;A12&amp;"_dpg_uhd_60hz_mlvds.tbl"</f>
        <v>case10_dpg_uhd_60hz_mlvds.tbl</v>
      </c>
      <c r="C12" s="11" t="s">
        <v>7</v>
      </c>
      <c r="D12" s="11" t="s">
        <v>26</v>
      </c>
      <c r="E12" s="11" t="s">
        <v>9</v>
      </c>
      <c r="F12" s="12" t="s">
        <v>27</v>
      </c>
      <c r="G12" s="8" t="n">
        <v>4</v>
      </c>
      <c r="H12" s="9" t="n">
        <v>0</v>
      </c>
    </row>
    <row r="13" customFormat="false" ht="16.5" hidden="false" customHeight="false" outlineLevel="0" collapsed="false">
      <c r="A13" s="1" t="n">
        <v>11</v>
      </c>
      <c r="B13" s="14" t="str">
        <f aca="false">"case"&amp;A13&amp;"_dpg_uhd(video)_60hz_2k2k(osd)_60hz_vby1_12lane.tbl"</f>
        <v>case11_dpg_uhd(video)_60hz_2k2k(osd)_60hz_vby1_12lane.tbl</v>
      </c>
      <c r="C13" s="15" t="s">
        <v>7</v>
      </c>
      <c r="D13" s="15" t="s">
        <v>28</v>
      </c>
      <c r="E13" s="16" t="s">
        <v>29</v>
      </c>
      <c r="F13" s="17"/>
      <c r="G13" s="8" t="n">
        <v>4</v>
      </c>
      <c r="H13" s="9" t="n">
        <v>0</v>
      </c>
    </row>
    <row r="14" customFormat="false" ht="16.5" hidden="false" customHeight="false" outlineLevel="0" collapsed="false">
      <c r="B14" s="18"/>
      <c r="G14" s="19"/>
      <c r="H14" s="19"/>
    </row>
    <row r="15" customFormat="false" ht="16.5" hidden="false" customHeight="false" outlineLevel="0" collapsed="false">
      <c r="A15" s="1" t="n">
        <v>12</v>
      </c>
      <c r="B15" s="10" t="str">
        <f aca="false">"case"&amp;A15&amp;"_ypbpr480i_frc_uhd.tbl"</f>
        <v>case12_ypbpr480i_frc_uhd.tbl</v>
      </c>
      <c r="C15" s="11" t="s">
        <v>30</v>
      </c>
      <c r="D15" s="11" t="s">
        <v>11</v>
      </c>
      <c r="E15" s="11" t="s">
        <v>31</v>
      </c>
      <c r="F15" s="12" t="s">
        <v>32</v>
      </c>
      <c r="G15" s="8" t="n">
        <v>2</v>
      </c>
      <c r="H15" s="9" t="n">
        <v>1</v>
      </c>
    </row>
    <row r="16" customFormat="false" ht="16.5" hidden="false" customHeight="false" outlineLevel="0" collapsed="false">
      <c r="A16" s="1" t="n">
        <v>13</v>
      </c>
      <c r="B16" s="10" t="str">
        <f aca="false">"case"&amp;A16&amp;"_ipg480i_fs_fhd.tbl"</f>
        <v>case13_ipg480i_fs_fhd.tbl</v>
      </c>
      <c r="C16" s="11" t="s">
        <v>33</v>
      </c>
      <c r="D16" s="11" t="s">
        <v>8</v>
      </c>
      <c r="E16" s="11" t="s">
        <v>34</v>
      </c>
      <c r="F16" s="12" t="s">
        <v>35</v>
      </c>
      <c r="G16" s="8" t="n">
        <v>2</v>
      </c>
      <c r="H16" s="9" t="n">
        <v>1</v>
      </c>
    </row>
    <row r="17" customFormat="false" ht="16.5" hidden="false" customHeight="false" outlineLevel="0" collapsed="false">
      <c r="A17" s="1" t="n">
        <v>14</v>
      </c>
      <c r="B17" s="10" t="str">
        <f aca="false">"case"&amp;A17&amp;"_ypbpr1080p_fs_uhd.tbl"</f>
        <v>case14_ypbpr1080p_fs_uhd.tbl</v>
      </c>
      <c r="C17" s="11" t="s">
        <v>33</v>
      </c>
      <c r="D17" s="11" t="s">
        <v>11</v>
      </c>
      <c r="E17" s="11" t="s">
        <v>34</v>
      </c>
      <c r="F17" s="12" t="s">
        <v>36</v>
      </c>
      <c r="G17" s="8" t="n">
        <v>2</v>
      </c>
      <c r="H17" s="9" t="n">
        <v>1</v>
      </c>
    </row>
    <row r="18" customFormat="false" ht="16.5" hidden="false" customHeight="false" outlineLevel="0" collapsed="false">
      <c r="A18" s="1" t="n">
        <v>15</v>
      </c>
      <c r="B18" s="10" t="str">
        <f aca="false">"case"&amp;A18&amp;"_ipg1080p_frc_uhd.tbl"</f>
        <v>case15_ipg1080p_frc_uhd.tbl</v>
      </c>
      <c r="C18" s="11" t="s">
        <v>30</v>
      </c>
      <c r="D18" s="11" t="s">
        <v>11</v>
      </c>
      <c r="E18" s="11" t="s">
        <v>31</v>
      </c>
      <c r="F18" s="12" t="s">
        <v>37</v>
      </c>
      <c r="G18" s="8" t="n">
        <v>2</v>
      </c>
      <c r="H18" s="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42" activeCellId="0" sqref="L142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2" customFormat="false" ht="16.5" hidden="false" customHeight="true" outlineLevel="0" collapsed="false">
      <c r="B2" s="20" t="s">
        <v>38</v>
      </c>
      <c r="C2" s="20"/>
      <c r="D2" s="20"/>
      <c r="E2" s="20"/>
      <c r="G2" s="20" t="s">
        <v>39</v>
      </c>
      <c r="H2" s="20"/>
      <c r="I2" s="20"/>
      <c r="J2" s="20"/>
    </row>
    <row r="3" customFormat="false" ht="16.5" hidden="false" customHeight="false" outlineLevel="0" collapsed="false">
      <c r="B3" s="20" t="s">
        <v>40</v>
      </c>
      <c r="C3" s="20" t="s">
        <v>41</v>
      </c>
      <c r="D3" s="20" t="s">
        <v>42</v>
      </c>
      <c r="E3" s="20" t="s">
        <v>43</v>
      </c>
      <c r="G3" s="20" t="s">
        <v>40</v>
      </c>
      <c r="H3" s="20" t="s">
        <v>41</v>
      </c>
      <c r="I3" s="20" t="s">
        <v>42</v>
      </c>
      <c r="J3" s="20" t="s">
        <v>43</v>
      </c>
    </row>
    <row r="4" customFormat="false" ht="16.5" hidden="false" customHeight="false" outlineLevel="0" collapsed="false">
      <c r="B4" s="20" t="n">
        <v>19</v>
      </c>
      <c r="C4" s="20" t="n">
        <v>0</v>
      </c>
      <c r="D4" s="20" t="n">
        <v>13</v>
      </c>
      <c r="E4" s="20" t="n">
        <f aca="false">IF(D4="X",255,VLOOKUP(D4,$B$4:$C$15,2,FALSE()))</f>
        <v>6</v>
      </c>
      <c r="G4" s="20" t="n">
        <v>11</v>
      </c>
      <c r="H4" s="20" t="n">
        <v>11</v>
      </c>
      <c r="I4" s="20" t="n">
        <f aca="false">J4</f>
        <v>6</v>
      </c>
      <c r="J4" s="20" t="n">
        <f aca="false">E4</f>
        <v>6</v>
      </c>
    </row>
    <row r="5" customFormat="false" ht="16.5" hidden="false" customHeight="false" outlineLevel="0" collapsed="false">
      <c r="B5" s="20" t="n">
        <v>18</v>
      </c>
      <c r="C5" s="20" t="n">
        <v>1</v>
      </c>
      <c r="D5" s="20" t="n">
        <v>12</v>
      </c>
      <c r="E5" s="20" t="n">
        <f aca="false">IF(D5="X",255,VLOOKUP(D5,$B$4:$C$15,2,FALSE()))</f>
        <v>7</v>
      </c>
      <c r="G5" s="20" t="n">
        <v>10</v>
      </c>
      <c r="H5" s="20" t="n">
        <v>10</v>
      </c>
      <c r="I5" s="20" t="n">
        <f aca="false">J5</f>
        <v>7</v>
      </c>
      <c r="J5" s="20" t="n">
        <f aca="false">E5</f>
        <v>7</v>
      </c>
    </row>
    <row r="6" customFormat="false" ht="16.5" hidden="false" customHeight="false" outlineLevel="0" collapsed="false">
      <c r="B6" s="20" t="n">
        <v>17</v>
      </c>
      <c r="C6" s="20" t="n">
        <v>2</v>
      </c>
      <c r="D6" s="20" t="n">
        <v>11</v>
      </c>
      <c r="E6" s="20" t="n">
        <f aca="false">IF(D6="X",255,VLOOKUP(D6,$B$4:$C$15,2,FALSE()))</f>
        <v>8</v>
      </c>
      <c r="G6" s="20" t="n">
        <v>9</v>
      </c>
      <c r="H6" s="20" t="n">
        <v>9</v>
      </c>
      <c r="I6" s="20" t="n">
        <f aca="false">J6</f>
        <v>8</v>
      </c>
      <c r="J6" s="20" t="n">
        <f aca="false">E6</f>
        <v>8</v>
      </c>
    </row>
    <row r="7" customFormat="false" ht="16.5" hidden="false" customHeight="false" outlineLevel="0" collapsed="false">
      <c r="B7" s="20" t="n">
        <v>16</v>
      </c>
      <c r="C7" s="20" t="n">
        <v>3</v>
      </c>
      <c r="D7" s="20" t="n">
        <v>10</v>
      </c>
      <c r="E7" s="20" t="n">
        <f aca="false">IF(D7="X",255,VLOOKUP(D7,$B$4:$C$15,2,FALSE()))</f>
        <v>9</v>
      </c>
      <c r="G7" s="20" t="n">
        <v>8</v>
      </c>
      <c r="H7" s="20" t="n">
        <v>8</v>
      </c>
      <c r="I7" s="20" t="n">
        <f aca="false">J7</f>
        <v>9</v>
      </c>
      <c r="J7" s="20" t="n">
        <f aca="false">E7</f>
        <v>9</v>
      </c>
    </row>
    <row r="8" customFormat="false" ht="16.5" hidden="false" customHeight="false" outlineLevel="0" collapsed="false">
      <c r="B8" s="20" t="n">
        <v>15</v>
      </c>
      <c r="C8" s="20" t="n">
        <v>4</v>
      </c>
      <c r="D8" s="20" t="n">
        <v>9</v>
      </c>
      <c r="E8" s="20" t="n">
        <f aca="false">IF(D8="X",255,VLOOKUP(D8,$B$4:$C$15,2,FALSE()))</f>
        <v>10</v>
      </c>
      <c r="G8" s="20" t="n">
        <v>7</v>
      </c>
      <c r="H8" s="20" t="n">
        <v>7</v>
      </c>
      <c r="I8" s="20" t="n">
        <f aca="false">J8</f>
        <v>10</v>
      </c>
      <c r="J8" s="20" t="n">
        <f aca="false">E8</f>
        <v>10</v>
      </c>
    </row>
    <row r="9" customFormat="false" ht="16.5" hidden="false" customHeight="false" outlineLevel="0" collapsed="false">
      <c r="B9" s="20" t="n">
        <v>14</v>
      </c>
      <c r="C9" s="20" t="n">
        <v>5</v>
      </c>
      <c r="D9" s="20" t="n">
        <v>8</v>
      </c>
      <c r="E9" s="20" t="n">
        <f aca="false">IF(D9="X",255,VLOOKUP(D9,$B$4:$C$15,2,FALSE()))</f>
        <v>11</v>
      </c>
      <c r="G9" s="20" t="n">
        <v>6</v>
      </c>
      <c r="H9" s="20" t="n">
        <v>6</v>
      </c>
      <c r="I9" s="20" t="n">
        <f aca="false">J9</f>
        <v>11</v>
      </c>
      <c r="J9" s="20" t="n">
        <f aca="false">E9</f>
        <v>11</v>
      </c>
    </row>
    <row r="10" customFormat="false" ht="16.5" hidden="false" customHeight="false" outlineLevel="0" collapsed="false">
      <c r="B10" s="20" t="n">
        <v>13</v>
      </c>
      <c r="C10" s="20" t="n">
        <v>6</v>
      </c>
      <c r="D10" s="20" t="n">
        <v>19</v>
      </c>
      <c r="E10" s="20" t="n">
        <f aca="false">IF(D10="X",255,VLOOKUP(D10,$B$4:$C$15,2,FALSE()))</f>
        <v>0</v>
      </c>
      <c r="G10" s="20" t="n">
        <v>5</v>
      </c>
      <c r="H10" s="20" t="n">
        <v>5</v>
      </c>
      <c r="I10" s="20" t="n">
        <f aca="false">J10</f>
        <v>0</v>
      </c>
      <c r="J10" s="20" t="n">
        <f aca="false">E10</f>
        <v>0</v>
      </c>
    </row>
    <row r="11" customFormat="false" ht="16.5" hidden="false" customHeight="false" outlineLevel="0" collapsed="false">
      <c r="B11" s="20" t="n">
        <v>12</v>
      </c>
      <c r="C11" s="20" t="n">
        <v>7</v>
      </c>
      <c r="D11" s="20" t="n">
        <v>18</v>
      </c>
      <c r="E11" s="20" t="n">
        <f aca="false">IF(D11="X",255,VLOOKUP(D11,$B$4:$C$15,2,FALSE()))</f>
        <v>1</v>
      </c>
      <c r="G11" s="20" t="n">
        <v>4</v>
      </c>
      <c r="H11" s="20" t="n">
        <v>4</v>
      </c>
      <c r="I11" s="20" t="n">
        <f aca="false">J11</f>
        <v>1</v>
      </c>
      <c r="J11" s="20" t="n">
        <f aca="false">E11</f>
        <v>1</v>
      </c>
    </row>
    <row r="12" customFormat="false" ht="16.5" hidden="false" customHeight="false" outlineLevel="0" collapsed="false">
      <c r="B12" s="20" t="n">
        <v>11</v>
      </c>
      <c r="C12" s="20" t="n">
        <v>8</v>
      </c>
      <c r="D12" s="20" t="n">
        <v>17</v>
      </c>
      <c r="E12" s="20" t="n">
        <f aca="false">IF(D12="X",255,VLOOKUP(D12,$B$4:$C$15,2,FALSE()))</f>
        <v>2</v>
      </c>
      <c r="G12" s="20" t="n">
        <v>3</v>
      </c>
      <c r="H12" s="20" t="n">
        <v>3</v>
      </c>
      <c r="I12" s="20" t="n">
        <f aca="false">J12</f>
        <v>2</v>
      </c>
      <c r="J12" s="20" t="n">
        <f aca="false">E12</f>
        <v>2</v>
      </c>
    </row>
    <row r="13" customFormat="false" ht="16.5" hidden="false" customHeight="false" outlineLevel="0" collapsed="false">
      <c r="B13" s="20" t="n">
        <v>10</v>
      </c>
      <c r="C13" s="20" t="n">
        <v>9</v>
      </c>
      <c r="D13" s="20" t="n">
        <v>16</v>
      </c>
      <c r="E13" s="20" t="n">
        <f aca="false">IF(D13="X",255,VLOOKUP(D13,$B$4:$C$15,2,FALSE()))</f>
        <v>3</v>
      </c>
      <c r="G13" s="20" t="n">
        <v>2</v>
      </c>
      <c r="H13" s="20" t="n">
        <v>2</v>
      </c>
      <c r="I13" s="20" t="n">
        <f aca="false">J13</f>
        <v>3</v>
      </c>
      <c r="J13" s="20" t="n">
        <f aca="false">E13</f>
        <v>3</v>
      </c>
    </row>
    <row r="14" customFormat="false" ht="16.5" hidden="false" customHeight="false" outlineLevel="0" collapsed="false">
      <c r="B14" s="20" t="n">
        <v>9</v>
      </c>
      <c r="C14" s="20" t="n">
        <v>10</v>
      </c>
      <c r="D14" s="20" t="n">
        <v>15</v>
      </c>
      <c r="E14" s="20" t="n">
        <f aca="false">IF(D14="X",255,VLOOKUP(D14,$B$4:$C$15,2,FALSE()))</f>
        <v>4</v>
      </c>
      <c r="G14" s="20" t="n">
        <v>1</v>
      </c>
      <c r="H14" s="20" t="n">
        <v>1</v>
      </c>
      <c r="I14" s="20" t="n">
        <f aca="false">J14</f>
        <v>4</v>
      </c>
      <c r="J14" s="20" t="n">
        <f aca="false">E14</f>
        <v>4</v>
      </c>
    </row>
    <row r="15" customFormat="false" ht="16.5" hidden="false" customHeight="false" outlineLevel="0" collapsed="false">
      <c r="B15" s="20" t="n">
        <v>8</v>
      </c>
      <c r="C15" s="20" t="n">
        <v>11</v>
      </c>
      <c r="D15" s="20" t="n">
        <v>14</v>
      </c>
      <c r="E15" s="20" t="n">
        <f aca="false">IF(D15="X",255,VLOOKUP(D15,$B$4:$C$15,2,FALSE()))</f>
        <v>5</v>
      </c>
      <c r="G15" s="20" t="n">
        <v>0</v>
      </c>
      <c r="H15" s="20" t="n">
        <v>0</v>
      </c>
      <c r="I15" s="20" t="n">
        <f aca="false">J15</f>
        <v>5</v>
      </c>
      <c r="J15" s="20" t="n">
        <f aca="false">E15</f>
        <v>5</v>
      </c>
    </row>
    <row r="16" customFormat="false" ht="16.5" hidden="false" customHeight="false" outlineLevel="0" collapsed="false">
      <c r="G16" s="21" t="str">
        <f aca="false">"rtd_outl(0xb802D060, 0x"&amp;DEC2HEX(I15,2)&amp;DEC2HEX(I14,2)&amp;DEC2HEX(I13,2)&amp;DEC2HEX(I12,2)&amp;");"</f>
        <v>rtd_outl(0xb802D060, 0x05040302);</v>
      </c>
      <c r="H16" s="21"/>
      <c r="I16" s="21"/>
      <c r="J16" s="21"/>
    </row>
    <row r="17" customFormat="false" ht="16.5" hidden="false" customHeight="false" outlineLevel="0" collapsed="false">
      <c r="G17" s="22" t="str">
        <f aca="false">"rtd_outl(0xb802D064, 0x"&amp;DEC2HEX(I11,2)&amp;DEC2HEX(I10,2)&amp;DEC2HEX(I9,2)&amp;DEC2HEX(I8,2)&amp;");"</f>
        <v>rtd_outl(0xb802D064, 0x01000B0A);</v>
      </c>
      <c r="H17" s="22"/>
      <c r="I17" s="22"/>
      <c r="J17" s="22"/>
    </row>
    <row r="18" customFormat="false" ht="16.5" hidden="false" customHeight="false" outlineLevel="0" collapsed="false">
      <c r="G18" s="22" t="str">
        <f aca="false">"rtd_outl(0xb802D068, 0x"&amp;DEC2HEX(I7,2)&amp;DEC2HEX(I6,2)&amp;DEC2HEX(I5,2)&amp;DEC2HEX(I4,2)&amp;");"</f>
        <v>rtd_outl(0xb802D068, 0x09080706);</v>
      </c>
      <c r="H18" s="22"/>
      <c r="I18" s="22"/>
      <c r="J18" s="22"/>
    </row>
    <row r="22" customFormat="false" ht="16.5" hidden="false" customHeight="false" outlineLevel="0" collapsed="false">
      <c r="B22" s="20" t="s">
        <v>44</v>
      </c>
      <c r="C22" s="20"/>
      <c r="D22" s="20"/>
      <c r="E22" s="20"/>
      <c r="G22" s="20" t="s">
        <v>45</v>
      </c>
      <c r="H22" s="20"/>
      <c r="I22" s="20"/>
      <c r="J22" s="20"/>
    </row>
    <row r="23" customFormat="false" ht="16.5" hidden="false" customHeight="false" outlineLevel="0" collapsed="false">
      <c r="B23" s="20" t="s">
        <v>40</v>
      </c>
      <c r="C23" s="20" t="s">
        <v>41</v>
      </c>
      <c r="D23" s="20" t="s">
        <v>42</v>
      </c>
      <c r="E23" s="20" t="s">
        <v>43</v>
      </c>
      <c r="G23" s="20" t="s">
        <v>40</v>
      </c>
      <c r="H23" s="20" t="s">
        <v>41</v>
      </c>
      <c r="I23" s="20" t="s">
        <v>42</v>
      </c>
      <c r="J23" s="20" t="s">
        <v>43</v>
      </c>
    </row>
    <row r="24" customFormat="false" ht="16.5" hidden="false" customHeight="false" outlineLevel="0" collapsed="false">
      <c r="B24" s="20" t="n">
        <v>19</v>
      </c>
      <c r="C24" s="20" t="n">
        <v>0</v>
      </c>
      <c r="D24" s="20" t="s">
        <v>46</v>
      </c>
      <c r="E24" s="20" t="n">
        <f aca="false">IF(D24="X",255,VLOOKUP(D24,$B$24:$C$35,2,FALSE()))</f>
        <v>255</v>
      </c>
      <c r="G24" s="20" t="n">
        <v>11</v>
      </c>
      <c r="H24" s="20" t="n">
        <v>11</v>
      </c>
      <c r="I24" s="20" t="n">
        <f aca="false">J24</f>
        <v>255</v>
      </c>
      <c r="J24" s="20" t="n">
        <f aca="false">E24</f>
        <v>255</v>
      </c>
    </row>
    <row r="25" customFormat="false" ht="16.5" hidden="false" customHeight="false" outlineLevel="0" collapsed="false">
      <c r="B25" s="20" t="n">
        <v>18</v>
      </c>
      <c r="C25" s="20" t="n">
        <v>1</v>
      </c>
      <c r="D25" s="20" t="s">
        <v>46</v>
      </c>
      <c r="E25" s="20" t="n">
        <f aca="false">IF(D25="X",255,VLOOKUP(D25,$B$24:$C$35,2,FALSE()))</f>
        <v>255</v>
      </c>
      <c r="G25" s="20" t="n">
        <v>10</v>
      </c>
      <c r="H25" s="20" t="n">
        <v>10</v>
      </c>
      <c r="I25" s="20" t="n">
        <f aca="false">J25</f>
        <v>255</v>
      </c>
      <c r="J25" s="20" t="n">
        <f aca="false">E25</f>
        <v>255</v>
      </c>
    </row>
    <row r="26" customFormat="false" ht="16.5" hidden="false" customHeight="false" outlineLevel="0" collapsed="false">
      <c r="B26" s="20" t="n">
        <v>17</v>
      </c>
      <c r="C26" s="20" t="n">
        <v>2</v>
      </c>
      <c r="D26" s="20" t="s">
        <v>46</v>
      </c>
      <c r="E26" s="20" t="n">
        <f aca="false">IF(D26="X",255,VLOOKUP(D26,$B$24:$C$35,2,FALSE()))</f>
        <v>255</v>
      </c>
      <c r="G26" s="20" t="n">
        <v>9</v>
      </c>
      <c r="H26" s="20" t="n">
        <v>9</v>
      </c>
      <c r="I26" s="20" t="n">
        <f aca="false">J26</f>
        <v>255</v>
      </c>
      <c r="J26" s="20" t="n">
        <f aca="false">E26</f>
        <v>255</v>
      </c>
    </row>
    <row r="27" customFormat="false" ht="16.5" hidden="false" customHeight="false" outlineLevel="0" collapsed="false">
      <c r="B27" s="20" t="n">
        <v>16</v>
      </c>
      <c r="C27" s="20" t="n">
        <v>3</v>
      </c>
      <c r="D27" s="20" t="n">
        <v>16</v>
      </c>
      <c r="E27" s="20" t="n">
        <f aca="false">IF(D27="X",255,VLOOKUP(D27,$B$24:$C$35,2,FALSE()))</f>
        <v>3</v>
      </c>
      <c r="G27" s="20" t="n">
        <v>8</v>
      </c>
      <c r="H27" s="20" t="n">
        <v>8</v>
      </c>
      <c r="I27" s="20" t="n">
        <f aca="false">J27</f>
        <v>3</v>
      </c>
      <c r="J27" s="20" t="n">
        <f aca="false">E27</f>
        <v>3</v>
      </c>
    </row>
    <row r="28" customFormat="false" ht="16.5" hidden="false" customHeight="false" outlineLevel="0" collapsed="false">
      <c r="B28" s="20" t="n">
        <v>15</v>
      </c>
      <c r="C28" s="20" t="n">
        <v>4</v>
      </c>
      <c r="D28" s="20" t="n">
        <v>15</v>
      </c>
      <c r="E28" s="20" t="n">
        <f aca="false">IF(D28="X",255,VLOOKUP(D28,$B$24:$C$35,2,FALSE()))</f>
        <v>4</v>
      </c>
      <c r="G28" s="20" t="n">
        <v>7</v>
      </c>
      <c r="H28" s="20" t="n">
        <v>7</v>
      </c>
      <c r="I28" s="20" t="n">
        <f aca="false">J28</f>
        <v>4</v>
      </c>
      <c r="J28" s="20" t="n">
        <f aca="false">E28</f>
        <v>4</v>
      </c>
    </row>
    <row r="29" customFormat="false" ht="16.5" hidden="false" customHeight="false" outlineLevel="0" collapsed="false">
      <c r="B29" s="20" t="n">
        <v>14</v>
      </c>
      <c r="C29" s="20" t="n">
        <v>5</v>
      </c>
      <c r="D29" s="20" t="n">
        <v>14</v>
      </c>
      <c r="E29" s="20" t="n">
        <f aca="false">IF(D29="X",255,VLOOKUP(D29,$B$24:$C$35,2,FALSE()))</f>
        <v>5</v>
      </c>
      <c r="G29" s="20" t="n">
        <v>6</v>
      </c>
      <c r="H29" s="20" t="n">
        <v>6</v>
      </c>
      <c r="I29" s="20" t="n">
        <f aca="false">J29</f>
        <v>5</v>
      </c>
      <c r="J29" s="20" t="n">
        <f aca="false">E29</f>
        <v>5</v>
      </c>
    </row>
    <row r="30" customFormat="false" ht="16.5" hidden="false" customHeight="false" outlineLevel="0" collapsed="false">
      <c r="B30" s="20" t="n">
        <v>13</v>
      </c>
      <c r="C30" s="20" t="n">
        <v>6</v>
      </c>
      <c r="D30" s="20" t="n">
        <v>19</v>
      </c>
      <c r="E30" s="20" t="n">
        <f aca="false">IF(D30="X",255,VLOOKUP(D30,$B$24:$C$35,2,FALSE()))</f>
        <v>0</v>
      </c>
      <c r="G30" s="20" t="n">
        <v>5</v>
      </c>
      <c r="H30" s="20" t="n">
        <v>5</v>
      </c>
      <c r="I30" s="20" t="n">
        <f aca="false">J30</f>
        <v>0</v>
      </c>
      <c r="J30" s="20" t="n">
        <f aca="false">E30</f>
        <v>0</v>
      </c>
    </row>
    <row r="31" customFormat="false" ht="16.5" hidden="false" customHeight="false" outlineLevel="0" collapsed="false">
      <c r="B31" s="20" t="n">
        <v>12</v>
      </c>
      <c r="C31" s="20" t="n">
        <v>7</v>
      </c>
      <c r="D31" s="20" t="n">
        <v>18</v>
      </c>
      <c r="E31" s="20" t="n">
        <f aca="false">IF(D31="X",255,VLOOKUP(D31,$B$24:$C$35,2,FALSE()))</f>
        <v>1</v>
      </c>
      <c r="G31" s="20" t="n">
        <v>4</v>
      </c>
      <c r="H31" s="20" t="n">
        <v>4</v>
      </c>
      <c r="I31" s="20" t="n">
        <f aca="false">J31</f>
        <v>1</v>
      </c>
      <c r="J31" s="20" t="n">
        <f aca="false">E31</f>
        <v>1</v>
      </c>
    </row>
    <row r="32" customFormat="false" ht="16.5" hidden="false" customHeight="false" outlineLevel="0" collapsed="false">
      <c r="B32" s="20" t="n">
        <v>11</v>
      </c>
      <c r="C32" s="20" t="n">
        <v>8</v>
      </c>
      <c r="D32" s="20" t="n">
        <v>17</v>
      </c>
      <c r="E32" s="20" t="n">
        <f aca="false">IF(D32="X",255,VLOOKUP(D32,$B$24:$C$35,2,FALSE()))</f>
        <v>2</v>
      </c>
      <c r="G32" s="20" t="n">
        <v>3</v>
      </c>
      <c r="H32" s="20" t="n">
        <v>3</v>
      </c>
      <c r="I32" s="20" t="n">
        <f aca="false">J32</f>
        <v>2</v>
      </c>
      <c r="J32" s="20" t="n">
        <f aca="false">E32</f>
        <v>2</v>
      </c>
    </row>
    <row r="33" customFormat="false" ht="16.5" hidden="false" customHeight="false" outlineLevel="0" collapsed="false">
      <c r="B33" s="20" t="n">
        <v>10</v>
      </c>
      <c r="C33" s="20" t="n">
        <v>9</v>
      </c>
      <c r="D33" s="20" t="s">
        <v>46</v>
      </c>
      <c r="E33" s="20" t="n">
        <f aca="false">IF(D33="X",255,VLOOKUP(D33,$B$24:$C$35,2,FALSE()))</f>
        <v>255</v>
      </c>
      <c r="G33" s="20" t="n">
        <v>2</v>
      </c>
      <c r="H33" s="20" t="n">
        <v>2</v>
      </c>
      <c r="I33" s="20" t="n">
        <f aca="false">J33</f>
        <v>255</v>
      </c>
      <c r="J33" s="20" t="n">
        <f aca="false">E33</f>
        <v>255</v>
      </c>
    </row>
    <row r="34" customFormat="false" ht="16.5" hidden="false" customHeight="false" outlineLevel="0" collapsed="false">
      <c r="B34" s="20" t="n">
        <v>9</v>
      </c>
      <c r="C34" s="20" t="n">
        <v>10</v>
      </c>
      <c r="D34" s="20" t="s">
        <v>46</v>
      </c>
      <c r="E34" s="20" t="n">
        <f aca="false">IF(D34="X",255,VLOOKUP(D34,$B$24:$C$35,2,FALSE()))</f>
        <v>255</v>
      </c>
      <c r="G34" s="20" t="n">
        <v>1</v>
      </c>
      <c r="H34" s="20" t="n">
        <v>1</v>
      </c>
      <c r="I34" s="20" t="n">
        <f aca="false">J34</f>
        <v>255</v>
      </c>
      <c r="J34" s="20" t="n">
        <f aca="false">E34</f>
        <v>255</v>
      </c>
    </row>
    <row r="35" customFormat="false" ht="16.5" hidden="false" customHeight="false" outlineLevel="0" collapsed="false">
      <c r="B35" s="20" t="n">
        <v>8</v>
      </c>
      <c r="C35" s="20" t="n">
        <v>11</v>
      </c>
      <c r="D35" s="20" t="s">
        <v>46</v>
      </c>
      <c r="E35" s="20" t="n">
        <f aca="false">IF(D35="X",255,VLOOKUP(D35,$B$24:$C$35,2,FALSE()))</f>
        <v>255</v>
      </c>
      <c r="G35" s="20" t="n">
        <v>0</v>
      </c>
      <c r="H35" s="20" t="n">
        <v>0</v>
      </c>
      <c r="I35" s="20" t="n">
        <f aca="false">J35</f>
        <v>255</v>
      </c>
      <c r="J35" s="20" t="n">
        <f aca="false">E35</f>
        <v>255</v>
      </c>
    </row>
    <row r="36" customFormat="false" ht="16.5" hidden="false" customHeight="false" outlineLevel="0" collapsed="false">
      <c r="G36" s="21" t="str">
        <f aca="false">"rtd_outl(0xb802D060, 0x"&amp;DEC2HEX(I35,2)&amp;DEC2HEX(I34,2)&amp;DEC2HEX(I33,2)&amp;DEC2HEX(I32,2)&amp;");"</f>
        <v>rtd_outl(0xb802D060, 0xFFFFFF02);</v>
      </c>
      <c r="H36" s="21"/>
      <c r="I36" s="21"/>
      <c r="J36" s="21"/>
    </row>
    <row r="37" customFormat="false" ht="16.5" hidden="false" customHeight="false" outlineLevel="0" collapsed="false">
      <c r="G37" s="22" t="str">
        <f aca="false">"rtd_outl(0xb802D064, 0x"&amp;DEC2HEX(I31,2)&amp;DEC2HEX(I30,2)&amp;DEC2HEX(I29,2)&amp;DEC2HEX(I28,2)&amp;");"</f>
        <v>rtd_outl(0xb802D064, 0x01000504);</v>
      </c>
      <c r="H37" s="22"/>
      <c r="I37" s="22"/>
      <c r="J37" s="22"/>
    </row>
    <row r="38" customFormat="false" ht="16.5" hidden="false" customHeight="false" outlineLevel="0" collapsed="false">
      <c r="G38" s="22" t="str">
        <f aca="false">"rtd_outl(0xb802D068, 0x"&amp;DEC2HEX(I27,2)&amp;DEC2HEX(I26,2)&amp;DEC2HEX(I25,2)&amp;DEC2HEX(I24,2)&amp;");"</f>
        <v>rtd_outl(0xb802D068, 0x03FFFFFF);</v>
      </c>
      <c r="H38" s="22"/>
      <c r="I38" s="22"/>
      <c r="J38" s="22"/>
    </row>
    <row r="42" customFormat="false" ht="16.5" hidden="false" customHeight="false" outlineLevel="0" collapsed="false">
      <c r="B42" s="20" t="s">
        <v>47</v>
      </c>
      <c r="C42" s="20"/>
      <c r="D42" s="20"/>
      <c r="E42" s="20"/>
      <c r="G42" s="20" t="s">
        <v>48</v>
      </c>
      <c r="H42" s="20"/>
      <c r="I42" s="20"/>
      <c r="J42" s="20"/>
    </row>
    <row r="43" customFormat="false" ht="16.5" hidden="false" customHeight="false" outlineLevel="0" collapsed="false">
      <c r="B43" s="20" t="s">
        <v>40</v>
      </c>
      <c r="C43" s="20" t="s">
        <v>41</v>
      </c>
      <c r="D43" s="20" t="s">
        <v>42</v>
      </c>
      <c r="E43" s="20" t="s">
        <v>43</v>
      </c>
      <c r="G43" s="20" t="s">
        <v>40</v>
      </c>
      <c r="H43" s="20" t="s">
        <v>41</v>
      </c>
      <c r="I43" s="20" t="s">
        <v>42</v>
      </c>
      <c r="J43" s="20" t="s">
        <v>43</v>
      </c>
    </row>
    <row r="44" customFormat="false" ht="16.5" hidden="false" customHeight="false" outlineLevel="0" collapsed="false">
      <c r="B44" s="20" t="n">
        <v>19</v>
      </c>
      <c r="C44" s="20" t="n">
        <v>0</v>
      </c>
      <c r="D44" s="20" t="s">
        <v>46</v>
      </c>
      <c r="E44" s="20" t="n">
        <f aca="false">IF(D44="X",255,VLOOKUP(D44,$B$44:$C$55,2,FALSE()))</f>
        <v>255</v>
      </c>
      <c r="G44" s="20" t="n">
        <v>11</v>
      </c>
      <c r="H44" s="20" t="n">
        <v>11</v>
      </c>
      <c r="I44" s="20" t="n">
        <f aca="false">J44</f>
        <v>255</v>
      </c>
      <c r="J44" s="20" t="n">
        <f aca="false">E44</f>
        <v>255</v>
      </c>
    </row>
    <row r="45" customFormat="false" ht="16.5" hidden="false" customHeight="false" outlineLevel="0" collapsed="false">
      <c r="B45" s="20" t="n">
        <v>18</v>
      </c>
      <c r="C45" s="20" t="n">
        <v>1</v>
      </c>
      <c r="D45" s="20" t="s">
        <v>46</v>
      </c>
      <c r="E45" s="20" t="n">
        <f aca="false">IF(D45="X",255,VLOOKUP(D45,$B$44:$C$55,2,FALSE()))</f>
        <v>255</v>
      </c>
      <c r="G45" s="20" t="n">
        <v>10</v>
      </c>
      <c r="H45" s="20" t="n">
        <v>10</v>
      </c>
      <c r="I45" s="20" t="n">
        <f aca="false">J45</f>
        <v>255</v>
      </c>
      <c r="J45" s="20" t="n">
        <f aca="false">E45</f>
        <v>255</v>
      </c>
    </row>
    <row r="46" customFormat="false" ht="16.5" hidden="false" customHeight="false" outlineLevel="0" collapsed="false">
      <c r="B46" s="20" t="n">
        <v>17</v>
      </c>
      <c r="C46" s="20" t="n">
        <v>2</v>
      </c>
      <c r="D46" s="20" t="n">
        <v>16</v>
      </c>
      <c r="E46" s="20" t="n">
        <f aca="false">IF(D46="X",255,VLOOKUP(D46,$B$44:$C$55,2,FALSE()))</f>
        <v>3</v>
      </c>
      <c r="G46" s="20" t="n">
        <v>9</v>
      </c>
      <c r="H46" s="20" t="n">
        <v>9</v>
      </c>
      <c r="I46" s="20" t="n">
        <f aca="false">J46</f>
        <v>3</v>
      </c>
      <c r="J46" s="20" t="n">
        <f aca="false">E46</f>
        <v>3</v>
      </c>
    </row>
    <row r="47" customFormat="false" ht="16.5" hidden="false" customHeight="false" outlineLevel="0" collapsed="false">
      <c r="B47" s="20" t="n">
        <v>16</v>
      </c>
      <c r="C47" s="20" t="n">
        <v>3</v>
      </c>
      <c r="D47" s="20" t="n">
        <v>15</v>
      </c>
      <c r="E47" s="20" t="n">
        <f aca="false">IF(D47="X",255,VLOOKUP(D47,$B$44:$C$55,2,FALSE()))</f>
        <v>4</v>
      </c>
      <c r="G47" s="20" t="n">
        <v>8</v>
      </c>
      <c r="H47" s="20" t="n">
        <v>8</v>
      </c>
      <c r="I47" s="20" t="n">
        <f aca="false">J47</f>
        <v>4</v>
      </c>
      <c r="J47" s="20" t="n">
        <f aca="false">E47</f>
        <v>4</v>
      </c>
    </row>
    <row r="48" customFormat="false" ht="16.5" hidden="false" customHeight="false" outlineLevel="0" collapsed="false">
      <c r="B48" s="20" t="n">
        <v>15</v>
      </c>
      <c r="C48" s="20" t="n">
        <v>4</v>
      </c>
      <c r="D48" s="20" t="n">
        <v>14</v>
      </c>
      <c r="E48" s="20" t="n">
        <f aca="false">IF(D48="X",255,VLOOKUP(D48,$B$44:$C$55,2,FALSE()))</f>
        <v>5</v>
      </c>
      <c r="G48" s="20" t="n">
        <v>7</v>
      </c>
      <c r="H48" s="20" t="n">
        <v>7</v>
      </c>
      <c r="I48" s="20" t="n">
        <f aca="false">J48</f>
        <v>5</v>
      </c>
      <c r="J48" s="20" t="n">
        <f aca="false">E48</f>
        <v>5</v>
      </c>
    </row>
    <row r="49" customFormat="false" ht="16.5" hidden="false" customHeight="false" outlineLevel="0" collapsed="false">
      <c r="B49" s="20" t="n">
        <v>14</v>
      </c>
      <c r="C49" s="20" t="n">
        <v>5</v>
      </c>
      <c r="D49" s="20" t="s">
        <v>46</v>
      </c>
      <c r="E49" s="20" t="n">
        <f aca="false">IF(D49="X",255,VLOOKUP(D49,$B$44:$C$55,2,FALSE()))</f>
        <v>255</v>
      </c>
      <c r="G49" s="20" t="n">
        <v>6</v>
      </c>
      <c r="H49" s="20" t="n">
        <v>6</v>
      </c>
      <c r="I49" s="20" t="n">
        <f aca="false">J49</f>
        <v>255</v>
      </c>
      <c r="J49" s="20" t="n">
        <f aca="false">E49</f>
        <v>255</v>
      </c>
    </row>
    <row r="50" customFormat="false" ht="16.5" hidden="false" customHeight="false" outlineLevel="0" collapsed="false">
      <c r="B50" s="20" t="n">
        <v>13</v>
      </c>
      <c r="C50" s="20" t="n">
        <v>6</v>
      </c>
      <c r="D50" s="20" t="n">
        <v>19</v>
      </c>
      <c r="E50" s="20" t="n">
        <f aca="false">IF(D50="X",255,VLOOKUP(D50,$B$44:$C$55,2,FALSE()))</f>
        <v>0</v>
      </c>
      <c r="G50" s="20" t="n">
        <v>5</v>
      </c>
      <c r="H50" s="20" t="n">
        <v>5</v>
      </c>
      <c r="I50" s="20" t="n">
        <f aca="false">J50</f>
        <v>0</v>
      </c>
      <c r="J50" s="20" t="n">
        <f aca="false">E50</f>
        <v>0</v>
      </c>
    </row>
    <row r="51" customFormat="false" ht="16.5" hidden="false" customHeight="false" outlineLevel="0" collapsed="false">
      <c r="B51" s="20" t="n">
        <v>12</v>
      </c>
      <c r="C51" s="20" t="n">
        <v>7</v>
      </c>
      <c r="D51" s="20" t="n">
        <v>18</v>
      </c>
      <c r="E51" s="20" t="n">
        <f aca="false">IF(D51="X",255,VLOOKUP(D51,$B$44:$C$55,2,FALSE()))</f>
        <v>1</v>
      </c>
      <c r="G51" s="20" t="n">
        <v>4</v>
      </c>
      <c r="H51" s="20" t="n">
        <v>4</v>
      </c>
      <c r="I51" s="20" t="n">
        <f aca="false">J51</f>
        <v>1</v>
      </c>
      <c r="J51" s="20" t="n">
        <f aca="false">E51</f>
        <v>1</v>
      </c>
    </row>
    <row r="52" customFormat="false" ht="16.5" hidden="false" customHeight="false" outlineLevel="0" collapsed="false">
      <c r="B52" s="20" t="n">
        <v>11</v>
      </c>
      <c r="C52" s="20" t="n">
        <v>8</v>
      </c>
      <c r="D52" s="20" t="n">
        <v>17</v>
      </c>
      <c r="E52" s="20" t="n">
        <f aca="false">IF(D52="X",255,VLOOKUP(D52,$B$44:$C$55,2,FALSE()))</f>
        <v>2</v>
      </c>
      <c r="G52" s="20" t="n">
        <v>3</v>
      </c>
      <c r="H52" s="20" t="n">
        <v>3</v>
      </c>
      <c r="I52" s="20" t="n">
        <f aca="false">J52</f>
        <v>2</v>
      </c>
      <c r="J52" s="20" t="n">
        <f aca="false">E52</f>
        <v>2</v>
      </c>
    </row>
    <row r="53" customFormat="false" ht="16.5" hidden="false" customHeight="false" outlineLevel="0" collapsed="false">
      <c r="B53" s="20" t="n">
        <v>10</v>
      </c>
      <c r="C53" s="20" t="n">
        <v>9</v>
      </c>
      <c r="D53" s="20" t="s">
        <v>46</v>
      </c>
      <c r="E53" s="20" t="n">
        <f aca="false">IF(D53="X",255,VLOOKUP(D53,$B$44:$C$55,2,FALSE()))</f>
        <v>255</v>
      </c>
      <c r="G53" s="20" t="n">
        <v>2</v>
      </c>
      <c r="H53" s="20" t="n">
        <v>2</v>
      </c>
      <c r="I53" s="20" t="n">
        <f aca="false">J53</f>
        <v>255</v>
      </c>
      <c r="J53" s="20" t="n">
        <f aca="false">E53</f>
        <v>255</v>
      </c>
    </row>
    <row r="54" customFormat="false" ht="16.5" hidden="false" customHeight="false" outlineLevel="0" collapsed="false">
      <c r="B54" s="20" t="n">
        <v>9</v>
      </c>
      <c r="C54" s="20" t="n">
        <v>10</v>
      </c>
      <c r="D54" s="20" t="s">
        <v>46</v>
      </c>
      <c r="E54" s="20" t="n">
        <f aca="false">IF(D54="X",255,VLOOKUP(D54,$B$44:$C$55,2,FALSE()))</f>
        <v>255</v>
      </c>
      <c r="G54" s="20" t="n">
        <v>1</v>
      </c>
      <c r="H54" s="20" t="n">
        <v>1</v>
      </c>
      <c r="I54" s="20" t="n">
        <f aca="false">J54</f>
        <v>255</v>
      </c>
      <c r="J54" s="20" t="n">
        <f aca="false">E54</f>
        <v>255</v>
      </c>
    </row>
    <row r="55" customFormat="false" ht="16.5" hidden="false" customHeight="false" outlineLevel="0" collapsed="false">
      <c r="B55" s="20" t="n">
        <v>8</v>
      </c>
      <c r="C55" s="20" t="n">
        <v>11</v>
      </c>
      <c r="D55" s="20" t="s">
        <v>46</v>
      </c>
      <c r="E55" s="20" t="n">
        <f aca="false">IF(D55="X",255,VLOOKUP(D55,$B$44:$C$55,2,FALSE()))</f>
        <v>255</v>
      </c>
      <c r="G55" s="20" t="n">
        <v>0</v>
      </c>
      <c r="H55" s="20" t="n">
        <v>0</v>
      </c>
      <c r="I55" s="20" t="n">
        <f aca="false">J55</f>
        <v>255</v>
      </c>
      <c r="J55" s="20" t="n">
        <f aca="false">E55</f>
        <v>255</v>
      </c>
    </row>
    <row r="56" customFormat="false" ht="16.5" hidden="false" customHeight="false" outlineLevel="0" collapsed="false">
      <c r="G56" s="21" t="str">
        <f aca="false">"rtd_outl(0xb802D060, 0x"&amp;DEC2HEX(I55,2)&amp;DEC2HEX(I54,2)&amp;DEC2HEX(I53,2)&amp;DEC2HEX(I52,2)&amp;");"</f>
        <v>rtd_outl(0xb802D060, 0xFFFFFF02);</v>
      </c>
      <c r="H56" s="21"/>
      <c r="I56" s="21"/>
      <c r="J56" s="21"/>
    </row>
    <row r="57" customFormat="false" ht="16.5" hidden="false" customHeight="false" outlineLevel="0" collapsed="false">
      <c r="G57" s="22" t="str">
        <f aca="false">"rtd_outl(0xb802D064, 0x"&amp;DEC2HEX(I51,2)&amp;DEC2HEX(I50,2)&amp;DEC2HEX(I49,2)&amp;DEC2HEX(I48,2)&amp;");"</f>
        <v>rtd_outl(0xb802D064, 0x0100FF05);</v>
      </c>
      <c r="H57" s="22"/>
      <c r="I57" s="22"/>
      <c r="J57" s="22"/>
    </row>
    <row r="58" customFormat="false" ht="16.5" hidden="false" customHeight="false" outlineLevel="0" collapsed="false">
      <c r="G58" s="22" t="str">
        <f aca="false">"rtd_outl(0xb802D068, 0x"&amp;DEC2HEX(I47,2)&amp;DEC2HEX(I46,2)&amp;DEC2HEX(I45,2)&amp;DEC2HEX(I44,2)&amp;");"</f>
        <v>rtd_outl(0xb802D068, 0x0403FFFF);</v>
      </c>
      <c r="H58" s="22"/>
      <c r="I58" s="22"/>
      <c r="J58" s="22"/>
    </row>
    <row r="62" customFormat="false" ht="16.5" hidden="false" customHeight="false" outlineLevel="0" collapsed="false">
      <c r="B62" s="20" t="s">
        <v>49</v>
      </c>
      <c r="C62" s="20"/>
      <c r="D62" s="20"/>
      <c r="E62" s="20"/>
      <c r="G62" s="20" t="s">
        <v>50</v>
      </c>
      <c r="H62" s="20"/>
      <c r="I62" s="20"/>
      <c r="J62" s="20"/>
    </row>
    <row r="63" customFormat="false" ht="16.5" hidden="false" customHeight="false" outlineLevel="0" collapsed="false">
      <c r="B63" s="20" t="s">
        <v>40</v>
      </c>
      <c r="C63" s="20" t="s">
        <v>41</v>
      </c>
      <c r="D63" s="20" t="s">
        <v>42</v>
      </c>
      <c r="E63" s="20" t="s">
        <v>43</v>
      </c>
      <c r="G63" s="20" t="s">
        <v>40</v>
      </c>
      <c r="H63" s="20" t="s">
        <v>41</v>
      </c>
      <c r="I63" s="20" t="s">
        <v>42</v>
      </c>
      <c r="J63" s="20" t="s">
        <v>43</v>
      </c>
    </row>
    <row r="64" customFormat="false" ht="16.5" hidden="false" customHeight="false" outlineLevel="0" collapsed="false">
      <c r="B64" s="20" t="n">
        <v>19</v>
      </c>
      <c r="C64" s="20" t="n">
        <v>0</v>
      </c>
      <c r="D64" s="20" t="s">
        <v>46</v>
      </c>
      <c r="E64" s="20" t="n">
        <f aca="false">IF(D64="X",255,VLOOKUP(D64,$B$64:$C$75,2,FALSE()))</f>
        <v>255</v>
      </c>
      <c r="G64" s="20" t="n">
        <v>11</v>
      </c>
      <c r="H64" s="20" t="n">
        <v>11</v>
      </c>
      <c r="I64" s="20" t="n">
        <f aca="false">J64</f>
        <v>255</v>
      </c>
      <c r="J64" s="20" t="n">
        <f aca="false">E64</f>
        <v>255</v>
      </c>
    </row>
    <row r="65" customFormat="false" ht="16.5" hidden="false" customHeight="false" outlineLevel="0" collapsed="false">
      <c r="B65" s="20" t="n">
        <v>18</v>
      </c>
      <c r="C65" s="20" t="n">
        <v>1</v>
      </c>
      <c r="D65" s="20" t="s">
        <v>46</v>
      </c>
      <c r="E65" s="20" t="n">
        <f aca="false">IF(D65="X",255,VLOOKUP(D65,$B$64:$C$75,2,FALSE()))</f>
        <v>255</v>
      </c>
      <c r="G65" s="20" t="n">
        <v>10</v>
      </c>
      <c r="H65" s="20" t="n">
        <v>10</v>
      </c>
      <c r="I65" s="20" t="n">
        <f aca="false">J65</f>
        <v>255</v>
      </c>
      <c r="J65" s="20" t="n">
        <f aca="false">E65</f>
        <v>255</v>
      </c>
    </row>
    <row r="66" customFormat="false" ht="16.5" hidden="false" customHeight="false" outlineLevel="0" collapsed="false">
      <c r="B66" s="20" t="n">
        <v>17</v>
      </c>
      <c r="C66" s="20" t="n">
        <v>2</v>
      </c>
      <c r="D66" s="20" t="n">
        <v>15</v>
      </c>
      <c r="E66" s="20" t="n">
        <f aca="false">IF(D66="X",255,VLOOKUP(D66,$B$64:$C$75,2,FALSE()))</f>
        <v>4</v>
      </c>
      <c r="G66" s="20" t="n">
        <v>9</v>
      </c>
      <c r="H66" s="20" t="n">
        <v>9</v>
      </c>
      <c r="I66" s="20" t="n">
        <f aca="false">J66</f>
        <v>4</v>
      </c>
      <c r="J66" s="20" t="n">
        <f aca="false">E66</f>
        <v>4</v>
      </c>
    </row>
    <row r="67" customFormat="false" ht="16.5" hidden="false" customHeight="false" outlineLevel="0" collapsed="false">
      <c r="B67" s="20" t="n">
        <v>16</v>
      </c>
      <c r="C67" s="20" t="n">
        <v>3</v>
      </c>
      <c r="D67" s="20" t="n">
        <v>14</v>
      </c>
      <c r="E67" s="20" t="n">
        <f aca="false">IF(D67="X",255,VLOOKUP(D67,$B$64:$C$75,2,FALSE()))</f>
        <v>5</v>
      </c>
      <c r="G67" s="20" t="n">
        <v>8</v>
      </c>
      <c r="H67" s="20" t="n">
        <v>8</v>
      </c>
      <c r="I67" s="20" t="n">
        <f aca="false">J67</f>
        <v>5</v>
      </c>
      <c r="J67" s="20" t="n">
        <f aca="false">E67</f>
        <v>5</v>
      </c>
    </row>
    <row r="68" customFormat="false" ht="16.5" hidden="false" customHeight="false" outlineLevel="0" collapsed="false">
      <c r="B68" s="20" t="n">
        <v>15</v>
      </c>
      <c r="C68" s="20" t="n">
        <v>4</v>
      </c>
      <c r="D68" s="20" t="n">
        <v>13</v>
      </c>
      <c r="E68" s="20" t="n">
        <f aca="false">IF(D68="X",255,VLOOKUP(D68,$B$64:$C$75,2,FALSE()))</f>
        <v>6</v>
      </c>
      <c r="G68" s="20" t="n">
        <v>7</v>
      </c>
      <c r="H68" s="20" t="n">
        <v>7</v>
      </c>
      <c r="I68" s="20" t="n">
        <f aca="false">J68</f>
        <v>6</v>
      </c>
      <c r="J68" s="20" t="n">
        <f aca="false">E68</f>
        <v>6</v>
      </c>
    </row>
    <row r="69" customFormat="false" ht="16.5" hidden="false" customHeight="false" outlineLevel="0" collapsed="false">
      <c r="B69" s="20" t="n">
        <v>14</v>
      </c>
      <c r="C69" s="20" t="n">
        <v>5</v>
      </c>
      <c r="D69" s="20" t="n">
        <v>12</v>
      </c>
      <c r="E69" s="20" t="n">
        <f aca="false">IF(D69="X",255,VLOOKUP(D69,$B$64:$C$75,2,FALSE()))</f>
        <v>7</v>
      </c>
      <c r="G69" s="20" t="n">
        <v>6</v>
      </c>
      <c r="H69" s="20" t="n">
        <v>6</v>
      </c>
      <c r="I69" s="20" t="n">
        <f aca="false">J69</f>
        <v>7</v>
      </c>
      <c r="J69" s="20" t="n">
        <f aca="false">E69</f>
        <v>7</v>
      </c>
    </row>
    <row r="70" customFormat="false" ht="16.5" hidden="false" customHeight="false" outlineLevel="0" collapsed="false">
      <c r="B70" s="20" t="n">
        <v>13</v>
      </c>
      <c r="C70" s="20" t="n">
        <v>6</v>
      </c>
      <c r="D70" s="20" t="n">
        <v>19</v>
      </c>
      <c r="E70" s="20" t="n">
        <f aca="false">IF(D70="X",255,VLOOKUP(D70,$B$64:$C$75,2,FALSE()))</f>
        <v>0</v>
      </c>
      <c r="G70" s="20" t="n">
        <v>5</v>
      </c>
      <c r="H70" s="20" t="n">
        <v>5</v>
      </c>
      <c r="I70" s="20" t="n">
        <f aca="false">J70</f>
        <v>0</v>
      </c>
      <c r="J70" s="20" t="n">
        <f aca="false">E70</f>
        <v>0</v>
      </c>
    </row>
    <row r="71" customFormat="false" ht="16.5" hidden="false" customHeight="false" outlineLevel="0" collapsed="false">
      <c r="B71" s="20" t="n">
        <v>12</v>
      </c>
      <c r="C71" s="20" t="n">
        <v>7</v>
      </c>
      <c r="D71" s="20" t="n">
        <v>18</v>
      </c>
      <c r="E71" s="20" t="n">
        <f aca="false">IF(D71="X",255,VLOOKUP(D71,$B$64:$C$75,2,FALSE()))</f>
        <v>1</v>
      </c>
      <c r="G71" s="20" t="n">
        <v>4</v>
      </c>
      <c r="H71" s="20" t="n">
        <v>4</v>
      </c>
      <c r="I71" s="20" t="n">
        <f aca="false">J71</f>
        <v>1</v>
      </c>
      <c r="J71" s="20" t="n">
        <f aca="false">E71</f>
        <v>1</v>
      </c>
    </row>
    <row r="72" customFormat="false" ht="16.5" hidden="false" customHeight="false" outlineLevel="0" collapsed="false">
      <c r="B72" s="20" t="n">
        <v>11</v>
      </c>
      <c r="C72" s="20" t="n">
        <v>8</v>
      </c>
      <c r="D72" s="20" t="n">
        <v>17</v>
      </c>
      <c r="E72" s="20" t="n">
        <f aca="false">IF(D72="X",255,VLOOKUP(D72,$B$64:$C$75,2,FALSE()))</f>
        <v>2</v>
      </c>
      <c r="G72" s="20" t="n">
        <v>3</v>
      </c>
      <c r="H72" s="20" t="n">
        <v>3</v>
      </c>
      <c r="I72" s="20" t="n">
        <f aca="false">J72</f>
        <v>2</v>
      </c>
      <c r="J72" s="20" t="n">
        <f aca="false">E72</f>
        <v>2</v>
      </c>
    </row>
    <row r="73" customFormat="false" ht="16.5" hidden="false" customHeight="false" outlineLevel="0" collapsed="false">
      <c r="B73" s="20" t="n">
        <v>10</v>
      </c>
      <c r="C73" s="20" t="n">
        <v>9</v>
      </c>
      <c r="D73" s="20" t="n">
        <v>16</v>
      </c>
      <c r="E73" s="20" t="n">
        <f aca="false">IF(D73="X",255,VLOOKUP(D73,$B$64:$C$75,2,FALSE()))</f>
        <v>3</v>
      </c>
      <c r="G73" s="20" t="n">
        <v>2</v>
      </c>
      <c r="H73" s="20" t="n">
        <v>2</v>
      </c>
      <c r="I73" s="20" t="n">
        <f aca="false">J73</f>
        <v>3</v>
      </c>
      <c r="J73" s="20" t="n">
        <f aca="false">E73</f>
        <v>3</v>
      </c>
    </row>
    <row r="74" customFormat="false" ht="16.5" hidden="false" customHeight="false" outlineLevel="0" collapsed="false">
      <c r="B74" s="20" t="n">
        <v>9</v>
      </c>
      <c r="C74" s="20" t="n">
        <v>10</v>
      </c>
      <c r="D74" s="20" t="s">
        <v>46</v>
      </c>
      <c r="E74" s="20" t="n">
        <f aca="false">IF(D74="X",255,VLOOKUP(D74,$B$64:$C$75,2,FALSE()))</f>
        <v>255</v>
      </c>
      <c r="G74" s="20" t="n">
        <v>1</v>
      </c>
      <c r="H74" s="20" t="n">
        <v>1</v>
      </c>
      <c r="I74" s="20" t="n">
        <f aca="false">J74</f>
        <v>255</v>
      </c>
      <c r="J74" s="20" t="n">
        <f aca="false">E74</f>
        <v>255</v>
      </c>
    </row>
    <row r="75" customFormat="false" ht="16.5" hidden="false" customHeight="false" outlineLevel="0" collapsed="false">
      <c r="B75" s="20" t="n">
        <v>8</v>
      </c>
      <c r="C75" s="20" t="n">
        <v>11</v>
      </c>
      <c r="D75" s="20" t="s">
        <v>46</v>
      </c>
      <c r="E75" s="20" t="n">
        <f aca="false">IF(D75="X",255,VLOOKUP(D75,$B$64:$C$75,2,FALSE()))</f>
        <v>255</v>
      </c>
      <c r="G75" s="20" t="n">
        <v>0</v>
      </c>
      <c r="H75" s="20" t="n">
        <v>0</v>
      </c>
      <c r="I75" s="20" t="n">
        <f aca="false">J75</f>
        <v>255</v>
      </c>
      <c r="J75" s="20" t="n">
        <f aca="false">E75</f>
        <v>255</v>
      </c>
    </row>
    <row r="76" customFormat="false" ht="16.5" hidden="false" customHeight="false" outlineLevel="0" collapsed="false">
      <c r="G76" s="21" t="str">
        <f aca="false">"rtd_outl(0xb802D060, 0x"&amp;DEC2HEX(I75,2)&amp;DEC2HEX(I74,2)&amp;DEC2HEX(I73,2)&amp;DEC2HEX(I72,2)&amp;");"</f>
        <v>rtd_outl(0xb802D060, 0xFFFF0302);</v>
      </c>
      <c r="H76" s="21"/>
      <c r="I76" s="21"/>
      <c r="J76" s="21"/>
    </row>
    <row r="77" customFormat="false" ht="16.5" hidden="false" customHeight="false" outlineLevel="0" collapsed="false">
      <c r="G77" s="22" t="str">
        <f aca="false">"rtd_outl(0xb802D064, 0x"&amp;DEC2HEX(I71,2)&amp;DEC2HEX(I70,2)&amp;DEC2HEX(I69,2)&amp;DEC2HEX(I68,2)&amp;");"</f>
        <v>rtd_outl(0xb802D064, 0x01000706);</v>
      </c>
      <c r="H77" s="22"/>
      <c r="I77" s="22"/>
      <c r="J77" s="22"/>
    </row>
    <row r="78" customFormat="false" ht="16.5" hidden="false" customHeight="false" outlineLevel="0" collapsed="false">
      <c r="G78" s="22" t="str">
        <f aca="false">"rtd_outl(0xb802D068, 0x"&amp;DEC2HEX(I67,2)&amp;DEC2HEX(I66,2)&amp;DEC2HEX(I65,2)&amp;DEC2HEX(I64,2)&amp;");"</f>
        <v>rtd_outl(0xb802D068, 0x0504FFFF);</v>
      </c>
      <c r="H78" s="22"/>
      <c r="I78" s="22"/>
      <c r="J78" s="22"/>
    </row>
    <row r="82" customFormat="false" ht="16.5" hidden="false" customHeight="false" outlineLevel="0" collapsed="false">
      <c r="B82" s="20" t="s">
        <v>51</v>
      </c>
      <c r="C82" s="20"/>
      <c r="D82" s="20"/>
      <c r="E82" s="20"/>
      <c r="G82" s="20" t="s">
        <v>52</v>
      </c>
      <c r="H82" s="20"/>
      <c r="I82" s="20"/>
      <c r="J82" s="20"/>
    </row>
    <row r="83" customFormat="false" ht="16.5" hidden="false" customHeight="false" outlineLevel="0" collapsed="false">
      <c r="B83" s="20" t="s">
        <v>40</v>
      </c>
      <c r="C83" s="20" t="s">
        <v>41</v>
      </c>
      <c r="D83" s="20" t="s">
        <v>42</v>
      </c>
      <c r="E83" s="20" t="s">
        <v>43</v>
      </c>
      <c r="G83" s="20" t="s">
        <v>40</v>
      </c>
      <c r="H83" s="20" t="s">
        <v>41</v>
      </c>
      <c r="I83" s="20" t="s">
        <v>42</v>
      </c>
      <c r="J83" s="20" t="s">
        <v>43</v>
      </c>
    </row>
    <row r="84" customFormat="false" ht="16.5" hidden="false" customHeight="false" outlineLevel="0" collapsed="false">
      <c r="B84" s="20" t="n">
        <v>19</v>
      </c>
      <c r="C84" s="20" t="n">
        <v>0</v>
      </c>
      <c r="D84" s="20" t="s">
        <v>46</v>
      </c>
      <c r="E84" s="20" t="n">
        <f aca="false">IF(D84="X",255,VLOOKUP(D84,$B$84:$C$95,2,FALSE()))</f>
        <v>255</v>
      </c>
      <c r="G84" s="20" t="n">
        <v>11</v>
      </c>
      <c r="H84" s="20" t="n">
        <v>11</v>
      </c>
      <c r="I84" s="20" t="n">
        <f aca="false">J84</f>
        <v>255</v>
      </c>
      <c r="J84" s="20" t="n">
        <f aca="false">E84</f>
        <v>255</v>
      </c>
    </row>
    <row r="85" customFormat="false" ht="16.5" hidden="false" customHeight="false" outlineLevel="0" collapsed="false">
      <c r="B85" s="20" t="n">
        <v>18</v>
      </c>
      <c r="C85" s="20" t="n">
        <v>1</v>
      </c>
      <c r="D85" s="20" t="n">
        <v>16</v>
      </c>
      <c r="E85" s="20" t="n">
        <f aca="false">IF(D85="X",255,VLOOKUP(D85,$B$84:$C$95,2,FALSE()))</f>
        <v>3</v>
      </c>
      <c r="G85" s="20" t="n">
        <v>10</v>
      </c>
      <c r="H85" s="20" t="n">
        <v>10</v>
      </c>
      <c r="I85" s="20" t="n">
        <f aca="false">J85</f>
        <v>3</v>
      </c>
      <c r="J85" s="20" t="n">
        <f aca="false">E85</f>
        <v>3</v>
      </c>
    </row>
    <row r="86" customFormat="false" ht="16.5" hidden="false" customHeight="false" outlineLevel="0" collapsed="false">
      <c r="B86" s="20" t="n">
        <v>17</v>
      </c>
      <c r="C86" s="20" t="n">
        <v>2</v>
      </c>
      <c r="D86" s="20" t="s">
        <v>46</v>
      </c>
      <c r="E86" s="20" t="n">
        <f aca="false">IF(D86="X",255,VLOOKUP(D86,$B$84:$C$95,2,FALSE()))</f>
        <v>255</v>
      </c>
      <c r="G86" s="20" t="n">
        <v>9</v>
      </c>
      <c r="H86" s="20" t="n">
        <v>9</v>
      </c>
      <c r="I86" s="20" t="n">
        <f aca="false">J86</f>
        <v>255</v>
      </c>
      <c r="J86" s="20" t="n">
        <f aca="false">E86</f>
        <v>255</v>
      </c>
    </row>
    <row r="87" customFormat="false" ht="16.5" hidden="false" customHeight="false" outlineLevel="0" collapsed="false">
      <c r="B87" s="20" t="n">
        <v>16</v>
      </c>
      <c r="C87" s="20" t="n">
        <v>3</v>
      </c>
      <c r="D87" s="20" t="n">
        <v>15</v>
      </c>
      <c r="E87" s="20" t="n">
        <f aca="false">IF(D87="X",255,VLOOKUP(D87,$B$84:$C$95,2,FALSE()))</f>
        <v>4</v>
      </c>
      <c r="G87" s="20" t="n">
        <v>8</v>
      </c>
      <c r="H87" s="20" t="n">
        <v>8</v>
      </c>
      <c r="I87" s="20" t="n">
        <f aca="false">J87</f>
        <v>4</v>
      </c>
      <c r="J87" s="20" t="n">
        <f aca="false">E87</f>
        <v>4</v>
      </c>
    </row>
    <row r="88" customFormat="false" ht="16.5" hidden="false" customHeight="false" outlineLevel="0" collapsed="false">
      <c r="B88" s="20" t="n">
        <v>15</v>
      </c>
      <c r="C88" s="20" t="n">
        <v>4</v>
      </c>
      <c r="D88" s="20" t="s">
        <v>46</v>
      </c>
      <c r="E88" s="20" t="n">
        <f aca="false">IF(D88="X",255,VLOOKUP(D88,$B$84:$C$95,2,FALSE()))</f>
        <v>255</v>
      </c>
      <c r="G88" s="20" t="n">
        <v>7</v>
      </c>
      <c r="H88" s="20" t="n">
        <v>7</v>
      </c>
      <c r="I88" s="20" t="n">
        <f aca="false">J88</f>
        <v>255</v>
      </c>
      <c r="J88" s="20" t="n">
        <f aca="false">E88</f>
        <v>255</v>
      </c>
    </row>
    <row r="89" customFormat="false" ht="16.5" hidden="false" customHeight="false" outlineLevel="0" collapsed="false">
      <c r="B89" s="20" t="n">
        <v>14</v>
      </c>
      <c r="C89" s="20" t="n">
        <v>5</v>
      </c>
      <c r="D89" s="20" t="n">
        <v>14</v>
      </c>
      <c r="E89" s="20" t="n">
        <f aca="false">IF(D89="X",255,VLOOKUP(D89,$B$84:$C$95,2,FALSE()))</f>
        <v>5</v>
      </c>
      <c r="G89" s="20" t="n">
        <v>6</v>
      </c>
      <c r="H89" s="20" t="n">
        <v>6</v>
      </c>
      <c r="I89" s="20" t="n">
        <f aca="false">J89</f>
        <v>5</v>
      </c>
      <c r="J89" s="20" t="n">
        <f aca="false">E89</f>
        <v>5</v>
      </c>
    </row>
    <row r="90" customFormat="false" ht="16.5" hidden="false" customHeight="false" outlineLevel="0" collapsed="false">
      <c r="B90" s="20" t="n">
        <v>13</v>
      </c>
      <c r="C90" s="20" t="n">
        <v>6</v>
      </c>
      <c r="D90" s="20" t="s">
        <v>46</v>
      </c>
      <c r="E90" s="20" t="n">
        <f aca="false">IF(D90="X",255,VLOOKUP(D90,$B$84:$C$95,2,FALSE()))</f>
        <v>255</v>
      </c>
      <c r="G90" s="20" t="n">
        <v>5</v>
      </c>
      <c r="H90" s="20" t="n">
        <v>5</v>
      </c>
      <c r="I90" s="20" t="n">
        <f aca="false">J90</f>
        <v>255</v>
      </c>
      <c r="J90" s="20" t="n">
        <f aca="false">E90</f>
        <v>255</v>
      </c>
    </row>
    <row r="91" customFormat="false" ht="16.5" hidden="false" customHeight="false" outlineLevel="0" collapsed="false">
      <c r="B91" s="20" t="n">
        <v>12</v>
      </c>
      <c r="C91" s="20" t="n">
        <v>7</v>
      </c>
      <c r="D91" s="20" t="n">
        <v>19</v>
      </c>
      <c r="E91" s="20" t="n">
        <f aca="false">IF(D91="X",255,VLOOKUP(D91,$B$84:$C$95,2,FALSE()))</f>
        <v>0</v>
      </c>
      <c r="G91" s="20" t="n">
        <v>4</v>
      </c>
      <c r="H91" s="20" t="n">
        <v>4</v>
      </c>
      <c r="I91" s="20" t="n">
        <f aca="false">J91</f>
        <v>0</v>
      </c>
      <c r="J91" s="20" t="n">
        <f aca="false">E91</f>
        <v>0</v>
      </c>
    </row>
    <row r="92" customFormat="false" ht="16.5" hidden="false" customHeight="false" outlineLevel="0" collapsed="false">
      <c r="B92" s="20" t="n">
        <v>11</v>
      </c>
      <c r="C92" s="20" t="n">
        <v>8</v>
      </c>
      <c r="D92" s="20" t="s">
        <v>46</v>
      </c>
      <c r="E92" s="20" t="n">
        <f aca="false">IF(D92="X",255,VLOOKUP(D92,$B$84:$C$95,2,FALSE()))</f>
        <v>255</v>
      </c>
      <c r="G92" s="20" t="n">
        <v>3</v>
      </c>
      <c r="H92" s="20" t="n">
        <v>3</v>
      </c>
      <c r="I92" s="20" t="n">
        <f aca="false">J92</f>
        <v>255</v>
      </c>
      <c r="J92" s="20" t="n">
        <f aca="false">E92</f>
        <v>255</v>
      </c>
    </row>
    <row r="93" customFormat="false" ht="16.5" hidden="false" customHeight="false" outlineLevel="0" collapsed="false">
      <c r="B93" s="20" t="n">
        <v>10</v>
      </c>
      <c r="C93" s="20" t="n">
        <v>9</v>
      </c>
      <c r="D93" s="20" t="n">
        <v>18</v>
      </c>
      <c r="E93" s="20" t="n">
        <f aca="false">IF(D93="X",255,VLOOKUP(D93,$B$84:$C$95,2,FALSE()))</f>
        <v>1</v>
      </c>
      <c r="G93" s="20" t="n">
        <v>2</v>
      </c>
      <c r="H93" s="20" t="n">
        <v>2</v>
      </c>
      <c r="I93" s="20" t="n">
        <f aca="false">J93</f>
        <v>1</v>
      </c>
      <c r="J93" s="20" t="n">
        <f aca="false">E93</f>
        <v>1</v>
      </c>
    </row>
    <row r="94" customFormat="false" ht="16.5" hidden="false" customHeight="false" outlineLevel="0" collapsed="false">
      <c r="B94" s="20" t="n">
        <v>9</v>
      </c>
      <c r="C94" s="20" t="n">
        <v>10</v>
      </c>
      <c r="D94" s="20" t="s">
        <v>46</v>
      </c>
      <c r="E94" s="20" t="n">
        <f aca="false">IF(D94="X",255,VLOOKUP(D94,$B$84:$C$95,2,FALSE()))</f>
        <v>255</v>
      </c>
      <c r="G94" s="20" t="n">
        <v>1</v>
      </c>
      <c r="H94" s="20" t="n">
        <v>1</v>
      </c>
      <c r="I94" s="20" t="n">
        <f aca="false">J94</f>
        <v>255</v>
      </c>
      <c r="J94" s="20" t="n">
        <f aca="false">E94</f>
        <v>255</v>
      </c>
    </row>
    <row r="95" customFormat="false" ht="16.5" hidden="false" customHeight="false" outlineLevel="0" collapsed="false">
      <c r="B95" s="20" t="n">
        <v>8</v>
      </c>
      <c r="C95" s="20" t="n">
        <v>11</v>
      </c>
      <c r="D95" s="20" t="n">
        <v>17</v>
      </c>
      <c r="E95" s="20" t="n">
        <f aca="false">IF(D95="X",255,VLOOKUP(D95,$B$84:$C$95,2,FALSE()))</f>
        <v>2</v>
      </c>
      <c r="G95" s="20" t="n">
        <v>0</v>
      </c>
      <c r="H95" s="20" t="n">
        <v>0</v>
      </c>
      <c r="I95" s="20" t="n">
        <f aca="false">J95</f>
        <v>2</v>
      </c>
      <c r="J95" s="20" t="n">
        <f aca="false">E95</f>
        <v>2</v>
      </c>
    </row>
    <row r="96" customFormat="false" ht="16.5" hidden="false" customHeight="false" outlineLevel="0" collapsed="false">
      <c r="G96" s="21" t="str">
        <f aca="false">"rtd_outl(0xb802D060, 0x"&amp;DEC2HEX(I95,2)&amp;DEC2HEX(I94,2)&amp;DEC2HEX(I93,2)&amp;DEC2HEX(I92,2)&amp;");"</f>
        <v>rtd_outl(0xb802D060, 0x02FF01FF);</v>
      </c>
      <c r="H96" s="21"/>
      <c r="I96" s="21"/>
      <c r="J96" s="21"/>
    </row>
    <row r="97" customFormat="false" ht="16.5" hidden="false" customHeight="false" outlineLevel="0" collapsed="false">
      <c r="G97" s="22" t="str">
        <f aca="false">"rtd_outl(0xb802D064, 0x"&amp;DEC2HEX(I91,2)&amp;DEC2HEX(I90,2)&amp;DEC2HEX(I89,2)&amp;DEC2HEX(I88,2)&amp;");"</f>
        <v>rtd_outl(0xb802D064, 0x00FF05FF);</v>
      </c>
      <c r="H97" s="22"/>
      <c r="I97" s="22"/>
      <c r="J97" s="22"/>
    </row>
    <row r="98" customFormat="false" ht="16.5" hidden="false" customHeight="false" outlineLevel="0" collapsed="false">
      <c r="G98" s="22" t="str">
        <f aca="false">"rtd_outl(0xb802D068, 0x"&amp;DEC2HEX(I87,2)&amp;DEC2HEX(I86,2)&amp;DEC2HEX(I85,2)&amp;DEC2HEX(I84,2)&amp;");"</f>
        <v>rtd_outl(0xb802D068, 0x04FF03FF);</v>
      </c>
      <c r="H98" s="22"/>
      <c r="I98" s="22"/>
      <c r="J98" s="22"/>
    </row>
    <row r="102" customFormat="false" ht="16.5" hidden="false" customHeight="false" outlineLevel="0" collapsed="false">
      <c r="B102" s="20" t="s">
        <v>53</v>
      </c>
      <c r="C102" s="20"/>
      <c r="D102" s="20"/>
      <c r="E102" s="20"/>
      <c r="G102" s="20" t="s">
        <v>54</v>
      </c>
      <c r="H102" s="20"/>
      <c r="I102" s="20"/>
      <c r="J102" s="20"/>
      <c r="L102" s="20" t="s">
        <v>55</v>
      </c>
      <c r="M102" s="20"/>
      <c r="N102" s="20"/>
      <c r="O102" s="20"/>
    </row>
    <row r="103" customFormat="false" ht="16.5" hidden="false" customHeight="false" outlineLevel="0" collapsed="false">
      <c r="B103" s="20" t="s">
        <v>40</v>
      </c>
      <c r="C103" s="20" t="s">
        <v>56</v>
      </c>
      <c r="D103" s="20" t="s">
        <v>42</v>
      </c>
      <c r="E103" s="20" t="s">
        <v>43</v>
      </c>
      <c r="G103" s="20" t="s">
        <v>40</v>
      </c>
      <c r="H103" s="20" t="s">
        <v>56</v>
      </c>
      <c r="I103" s="20" t="s">
        <v>42</v>
      </c>
      <c r="J103" s="20" t="s">
        <v>43</v>
      </c>
      <c r="L103" s="20" t="s">
        <v>40</v>
      </c>
      <c r="M103" s="20" t="s">
        <v>56</v>
      </c>
      <c r="N103" s="20" t="s">
        <v>42</v>
      </c>
      <c r="O103" s="20" t="s">
        <v>43</v>
      </c>
    </row>
    <row r="104" customFormat="false" ht="16.5" hidden="false" customHeight="false" outlineLevel="0" collapsed="false">
      <c r="B104" s="20" t="n">
        <v>25</v>
      </c>
      <c r="C104" s="20" t="s">
        <v>57</v>
      </c>
      <c r="D104" s="20" t="s">
        <v>46</v>
      </c>
      <c r="E104" s="20" t="n">
        <f aca="false">IF(D104="X",255,VLOOKUP(D104,$B$104:$C$121,2,FALSE()))</f>
        <v>255</v>
      </c>
      <c r="G104" s="20" t="s">
        <v>58</v>
      </c>
      <c r="H104" s="20" t="n">
        <v>11</v>
      </c>
      <c r="I104" s="20" t="n">
        <f aca="false">VLOOKUP(J104,$G$104:$H$115,2,FALSE())</f>
        <v>6</v>
      </c>
      <c r="J104" s="20" t="str">
        <f aca="false">E110</f>
        <v>BF</v>
      </c>
      <c r="L104" s="20" t="s">
        <v>58</v>
      </c>
      <c r="M104" s="20" t="n">
        <v>11</v>
      </c>
      <c r="N104" s="20" t="n">
        <f aca="false">IF(O104="X",255,VLOOKUP(O104,$L$104:$M$115,2,FALSE()))</f>
        <v>255</v>
      </c>
      <c r="O104" s="20" t="s">
        <v>46</v>
      </c>
    </row>
    <row r="105" customFormat="false" ht="16.5" hidden="false" customHeight="false" outlineLevel="0" collapsed="false">
      <c r="B105" s="20" t="n">
        <v>24</v>
      </c>
      <c r="C105" s="20" t="s">
        <v>59</v>
      </c>
      <c r="D105" s="20" t="s">
        <v>46</v>
      </c>
      <c r="E105" s="20" t="n">
        <f aca="false">IF(D105="X",255,VLOOKUP(D105,$B$104:$C$121,2,FALSE()))</f>
        <v>255</v>
      </c>
      <c r="G105" s="20" t="s">
        <v>60</v>
      </c>
      <c r="H105" s="20" t="n">
        <v>10</v>
      </c>
      <c r="I105" s="20" t="n">
        <f aca="false">VLOOKUP(J105,$G$104:$H$115,2,FALSE())</f>
        <v>7</v>
      </c>
      <c r="J105" s="20" t="str">
        <f aca="false">E111</f>
        <v>BE</v>
      </c>
      <c r="L105" s="20" t="s">
        <v>60</v>
      </c>
      <c r="M105" s="20" t="n">
        <v>10</v>
      </c>
      <c r="N105" s="20" t="n">
        <f aca="false">IF(O105="X",255,VLOOKUP(O105,$L$104:$M$115,2,FALSE()))</f>
        <v>5</v>
      </c>
      <c r="O105" s="20" t="s">
        <v>61</v>
      </c>
    </row>
    <row r="106" customFormat="false" ht="16.5" hidden="false" customHeight="false" outlineLevel="0" collapsed="false">
      <c r="B106" s="20" t="n">
        <v>23</v>
      </c>
      <c r="C106" s="20" t="s">
        <v>62</v>
      </c>
      <c r="D106" s="20" t="s">
        <v>46</v>
      </c>
      <c r="E106" s="20" t="n">
        <f aca="false">IF(D106="X",255,VLOOKUP(D106,$B$104:$C$121,2,FALSE()))</f>
        <v>255</v>
      </c>
      <c r="G106" s="20" t="s">
        <v>63</v>
      </c>
      <c r="H106" s="20" t="n">
        <v>9</v>
      </c>
      <c r="I106" s="20" t="n">
        <f aca="false">VLOOKUP(J106,$G$104:$H$115,2,FALSE())</f>
        <v>8</v>
      </c>
      <c r="J106" s="20" t="str">
        <f aca="false">E112</f>
        <v>BD</v>
      </c>
      <c r="L106" s="20" t="s">
        <v>63</v>
      </c>
      <c r="M106" s="20" t="n">
        <v>9</v>
      </c>
      <c r="N106" s="20" t="n">
        <f aca="false">IF(O106="X",255,VLOOKUP(O106,$L$104:$M$115,2,FALSE()))</f>
        <v>4</v>
      </c>
      <c r="O106" s="20" t="s">
        <v>64</v>
      </c>
    </row>
    <row r="107" customFormat="false" ht="16.5" hidden="false" customHeight="false" outlineLevel="0" collapsed="false">
      <c r="B107" s="20" t="n">
        <v>22</v>
      </c>
      <c r="C107" s="20" t="s">
        <v>65</v>
      </c>
      <c r="D107" s="20" t="s">
        <v>46</v>
      </c>
      <c r="E107" s="20" t="n">
        <f aca="false">IF(D107="X",255,VLOOKUP(D107,$B$104:$C$121,2,FALSE()))</f>
        <v>255</v>
      </c>
      <c r="G107" s="20" t="s">
        <v>66</v>
      </c>
      <c r="H107" s="20" t="n">
        <v>8</v>
      </c>
      <c r="I107" s="20" t="n">
        <f aca="false">VLOOKUP(J107,$G$104:$H$115,2,FALSE())</f>
        <v>9</v>
      </c>
      <c r="J107" s="20" t="str">
        <f aca="false">E113</f>
        <v>BC</v>
      </c>
      <c r="L107" s="20" t="s">
        <v>66</v>
      </c>
      <c r="M107" s="20" t="n">
        <v>8</v>
      </c>
      <c r="N107" s="20" t="n">
        <f aca="false">IF(O107="X",255,VLOOKUP(O107,$L$104:$M$115,2,FALSE()))</f>
        <v>3</v>
      </c>
      <c r="O107" s="20" t="s">
        <v>65</v>
      </c>
    </row>
    <row r="108" customFormat="false" ht="16.5" hidden="false" customHeight="false" outlineLevel="0" collapsed="false">
      <c r="B108" s="20" t="n">
        <v>21</v>
      </c>
      <c r="C108" s="20" t="s">
        <v>64</v>
      </c>
      <c r="D108" s="20" t="s">
        <v>46</v>
      </c>
      <c r="E108" s="20" t="n">
        <f aca="false">IF(D108="X",255,VLOOKUP(D108,$B$104:$C$121,2,FALSE()))</f>
        <v>255</v>
      </c>
      <c r="G108" s="20" t="s">
        <v>67</v>
      </c>
      <c r="H108" s="20" t="n">
        <v>7</v>
      </c>
      <c r="I108" s="20" t="n">
        <f aca="false">VLOOKUP(J108,$G$104:$H$115,2,FALSE())</f>
        <v>10</v>
      </c>
      <c r="J108" s="20" t="str">
        <f aca="false">E114</f>
        <v>BB</v>
      </c>
      <c r="L108" s="20" t="s">
        <v>67</v>
      </c>
      <c r="M108" s="20" t="n">
        <v>7</v>
      </c>
      <c r="N108" s="20" t="n">
        <f aca="false">IF(O108="X",255,VLOOKUP(O108,$L$104:$M$115,2,FALSE()))</f>
        <v>2</v>
      </c>
      <c r="O108" s="20" t="s">
        <v>62</v>
      </c>
    </row>
    <row r="109" customFormat="false" ht="16.5" hidden="false" customHeight="false" outlineLevel="0" collapsed="false">
      <c r="B109" s="20" t="n">
        <v>20</v>
      </c>
      <c r="C109" s="20" t="s">
        <v>61</v>
      </c>
      <c r="D109" s="20" t="s">
        <v>46</v>
      </c>
      <c r="E109" s="20" t="n">
        <f aca="false">IF(D109="X",255,VLOOKUP(D109,$B$104:$C$121,2,FALSE()))</f>
        <v>255</v>
      </c>
      <c r="G109" s="20" t="s">
        <v>68</v>
      </c>
      <c r="H109" s="20" t="n">
        <v>6</v>
      </c>
      <c r="I109" s="20" t="n">
        <f aca="false">VLOOKUP(J109,$G$104:$H$115,2,FALSE())</f>
        <v>11</v>
      </c>
      <c r="J109" s="20" t="str">
        <f aca="false">E115</f>
        <v>BA</v>
      </c>
      <c r="L109" s="20" t="s">
        <v>68</v>
      </c>
      <c r="M109" s="20" t="n">
        <v>6</v>
      </c>
      <c r="N109" s="20" t="n">
        <f aca="false">IF(O109="X",255,VLOOKUP(O109,$L$104:$M$115,2,FALSE()))</f>
        <v>1</v>
      </c>
      <c r="O109" s="20" t="s">
        <v>59</v>
      </c>
    </row>
    <row r="110" customFormat="false" ht="16.5" hidden="false" customHeight="false" outlineLevel="0" collapsed="false">
      <c r="B110" s="20" t="n">
        <v>19</v>
      </c>
      <c r="C110" s="20" t="s">
        <v>68</v>
      </c>
      <c r="D110" s="20" t="n">
        <v>19</v>
      </c>
      <c r="E110" s="20" t="str">
        <f aca="false">IF(D110="X",255,VLOOKUP(D110,$B$104:$C$121,2,FALSE()))</f>
        <v>BF</v>
      </c>
      <c r="G110" s="20" t="s">
        <v>61</v>
      </c>
      <c r="H110" s="20" t="n">
        <v>5</v>
      </c>
      <c r="I110" s="20" t="n">
        <f aca="false">VLOOKUP(J110,$G$104:$H$115,2,FALSE())</f>
        <v>0</v>
      </c>
      <c r="J110" s="20" t="str">
        <f aca="false">E116</f>
        <v>AF</v>
      </c>
      <c r="L110" s="20" t="s">
        <v>61</v>
      </c>
      <c r="M110" s="20" t="n">
        <v>5</v>
      </c>
      <c r="N110" s="20" t="n">
        <f aca="false">IF(O110="X",255,VLOOKUP(O110,$L$104:$M$115,2,FALSE()))</f>
        <v>255</v>
      </c>
      <c r="O110" s="20" t="s">
        <v>46</v>
      </c>
    </row>
    <row r="111" customFormat="false" ht="16.5" hidden="false" customHeight="false" outlineLevel="0" collapsed="false">
      <c r="B111" s="20" t="n">
        <v>18</v>
      </c>
      <c r="C111" s="20" t="s">
        <v>67</v>
      </c>
      <c r="D111" s="20" t="n">
        <v>18</v>
      </c>
      <c r="E111" s="20" t="str">
        <f aca="false">IF(D111="X",255,VLOOKUP(D111,$B$104:$C$121,2,FALSE()))</f>
        <v>BE</v>
      </c>
      <c r="G111" s="20" t="s">
        <v>64</v>
      </c>
      <c r="H111" s="20" t="n">
        <v>4</v>
      </c>
      <c r="I111" s="20" t="n">
        <f aca="false">VLOOKUP(J111,$G$104:$H$115,2,FALSE())</f>
        <v>1</v>
      </c>
      <c r="J111" s="20" t="str">
        <f aca="false">E117</f>
        <v>AE</v>
      </c>
      <c r="L111" s="20" t="s">
        <v>64</v>
      </c>
      <c r="M111" s="20" t="n">
        <v>4</v>
      </c>
      <c r="N111" s="20" t="n">
        <f aca="false">IF(O111="X",255,VLOOKUP(O111,$L$104:$M$115,2,FALSE()))</f>
        <v>11</v>
      </c>
      <c r="O111" s="20" t="s">
        <v>58</v>
      </c>
    </row>
    <row r="112" customFormat="false" ht="16.5" hidden="false" customHeight="false" outlineLevel="0" collapsed="false">
      <c r="B112" s="20" t="n">
        <v>17</v>
      </c>
      <c r="C112" s="20" t="s">
        <v>66</v>
      </c>
      <c r="D112" s="20" t="n">
        <v>17</v>
      </c>
      <c r="E112" s="20" t="str">
        <f aca="false">IF(D112="X",255,VLOOKUP(D112,$B$104:$C$121,2,FALSE()))</f>
        <v>BD</v>
      </c>
      <c r="G112" s="20" t="s">
        <v>65</v>
      </c>
      <c r="H112" s="20" t="n">
        <v>3</v>
      </c>
      <c r="I112" s="20" t="n">
        <f aca="false">VLOOKUP(J112,$G$104:$H$115,2,FALSE())</f>
        <v>2</v>
      </c>
      <c r="J112" s="20" t="str">
        <f aca="false">E118</f>
        <v>AD</v>
      </c>
      <c r="L112" s="20" t="s">
        <v>65</v>
      </c>
      <c r="M112" s="20" t="n">
        <v>3</v>
      </c>
      <c r="N112" s="20" t="n">
        <f aca="false">IF(O112="X",255,VLOOKUP(O112,$L$104:$M$115,2,FALSE()))</f>
        <v>10</v>
      </c>
      <c r="O112" s="20" t="s">
        <v>60</v>
      </c>
    </row>
    <row r="113" customFormat="false" ht="16.5" hidden="false" customHeight="false" outlineLevel="0" collapsed="false">
      <c r="B113" s="20" t="n">
        <v>16</v>
      </c>
      <c r="C113" s="20" t="s">
        <v>63</v>
      </c>
      <c r="D113" s="20" t="n">
        <v>16</v>
      </c>
      <c r="E113" s="20" t="str">
        <f aca="false">IF(D113="X",255,VLOOKUP(D113,$B$104:$C$121,2,FALSE()))</f>
        <v>BC</v>
      </c>
      <c r="G113" s="20" t="s">
        <v>62</v>
      </c>
      <c r="H113" s="20" t="n">
        <v>2</v>
      </c>
      <c r="I113" s="20" t="n">
        <f aca="false">VLOOKUP(J113,$G$104:$H$115,2,FALSE())</f>
        <v>3</v>
      </c>
      <c r="J113" s="20" t="str">
        <f aca="false">E119</f>
        <v>AC</v>
      </c>
      <c r="L113" s="20" t="s">
        <v>62</v>
      </c>
      <c r="M113" s="20" t="n">
        <v>2</v>
      </c>
      <c r="N113" s="20" t="n">
        <f aca="false">IF(O113="X",255,VLOOKUP(O113,$L$104:$M$115,2,FALSE()))</f>
        <v>9</v>
      </c>
      <c r="O113" s="20" t="s">
        <v>63</v>
      </c>
    </row>
    <row r="114" customFormat="false" ht="16.5" hidden="false" customHeight="false" outlineLevel="0" collapsed="false">
      <c r="B114" s="20" t="n">
        <v>15</v>
      </c>
      <c r="C114" s="20" t="s">
        <v>60</v>
      </c>
      <c r="D114" s="20" t="n">
        <v>15</v>
      </c>
      <c r="E114" s="20" t="str">
        <f aca="false">IF(D114="X",255,VLOOKUP(D114,$B$104:$C$121,2,FALSE()))</f>
        <v>BB</v>
      </c>
      <c r="G114" s="20" t="s">
        <v>59</v>
      </c>
      <c r="H114" s="20" t="n">
        <v>1</v>
      </c>
      <c r="I114" s="20" t="n">
        <f aca="false">VLOOKUP(J114,$G$104:$H$115,2,FALSE())</f>
        <v>4</v>
      </c>
      <c r="J114" s="20" t="str">
        <f aca="false">E120</f>
        <v>AB</v>
      </c>
      <c r="L114" s="20" t="s">
        <v>59</v>
      </c>
      <c r="M114" s="20" t="n">
        <v>1</v>
      </c>
      <c r="N114" s="20" t="n">
        <f aca="false">IF(O114="X",255,VLOOKUP(O114,$L$104:$M$115,2,FALSE()))</f>
        <v>8</v>
      </c>
      <c r="O114" s="20" t="s">
        <v>66</v>
      </c>
    </row>
    <row r="115" customFormat="false" ht="16.5" hidden="false" customHeight="false" outlineLevel="0" collapsed="false">
      <c r="B115" s="20" t="n">
        <v>14</v>
      </c>
      <c r="C115" s="20" t="s">
        <v>58</v>
      </c>
      <c r="D115" s="20" t="n">
        <v>14</v>
      </c>
      <c r="E115" s="20" t="str">
        <f aca="false">IF(D115="X",255,VLOOKUP(D115,$B$104:$C$121,2,FALSE()))</f>
        <v>BA</v>
      </c>
      <c r="G115" s="20" t="s">
        <v>57</v>
      </c>
      <c r="H115" s="20" t="n">
        <v>0</v>
      </c>
      <c r="I115" s="20" t="n">
        <f aca="false">VLOOKUP(J115,$G$104:$H$115,2,FALSE())</f>
        <v>5</v>
      </c>
      <c r="J115" s="20" t="str">
        <f aca="false">E121</f>
        <v>AA</v>
      </c>
      <c r="L115" s="20" t="s">
        <v>57</v>
      </c>
      <c r="M115" s="20" t="n">
        <v>0</v>
      </c>
      <c r="N115" s="20" t="n">
        <f aca="false">IF(O115="X",255,VLOOKUP(O115,$L$104:$M$115,2,FALSE()))</f>
        <v>7</v>
      </c>
      <c r="O115" s="20" t="s">
        <v>67</v>
      </c>
    </row>
    <row r="116" customFormat="false" ht="16.5" hidden="false" customHeight="false" outlineLevel="0" collapsed="false">
      <c r="B116" s="20" t="n">
        <v>13</v>
      </c>
      <c r="C116" s="20" t="s">
        <v>69</v>
      </c>
      <c r="D116" s="20" t="n">
        <v>25</v>
      </c>
      <c r="E116" s="20" t="str">
        <f aca="false">IF(D116="X",255,VLOOKUP(D116,$B$104:$C$121,2,FALSE()))</f>
        <v>AF</v>
      </c>
      <c r="G116" s="21" t="str">
        <f aca="false">"rtd_outl(0xb802D060, 0x"&amp;DEC2HEX(I115,2)&amp;DEC2HEX(I114,2)&amp;DEC2HEX(I113,2)&amp;DEC2HEX(I112,2)&amp;");"</f>
        <v>rtd_outl(0xb802D060, 0x05040302);</v>
      </c>
      <c r="H116" s="21"/>
      <c r="I116" s="21"/>
      <c r="J116" s="21"/>
      <c r="L116" s="21" t="str">
        <f aca="false">"rtd_outl(0xb802D060, 0x"&amp;DEC2HEX(N115,2)&amp;DEC2HEX(N114,2)&amp;DEC2HEX(N113,2)&amp;DEC2HEX(N112,2)&amp;");"</f>
        <v>rtd_outl(0xb802D060, 0x0708090A);</v>
      </c>
      <c r="M116" s="21"/>
      <c r="N116" s="21"/>
      <c r="O116" s="21"/>
    </row>
    <row r="117" customFormat="false" ht="16.5" hidden="false" customHeight="false" outlineLevel="0" collapsed="false">
      <c r="B117" s="20" t="n">
        <v>12</v>
      </c>
      <c r="C117" s="20" t="s">
        <v>70</v>
      </c>
      <c r="D117" s="20" t="n">
        <v>24</v>
      </c>
      <c r="E117" s="20" t="str">
        <f aca="false">IF(D117="X",255,VLOOKUP(D117,$B$104:$C$121,2,FALSE()))</f>
        <v>AE</v>
      </c>
      <c r="G117" s="22" t="str">
        <f aca="false">"rtd_outl(0xb802D064, 0x"&amp;DEC2HEX(I111,2)&amp;DEC2HEX(I110,2)&amp;DEC2HEX(I109,2)&amp;DEC2HEX(I108,2)&amp;");"</f>
        <v>rtd_outl(0xb802D064, 0x01000B0A);</v>
      </c>
      <c r="H117" s="22"/>
      <c r="I117" s="22"/>
      <c r="J117" s="22"/>
      <c r="L117" s="22" t="str">
        <f aca="false">"rtd_outl(0xb802D064, 0x"&amp;DEC2HEX(N111,2)&amp;DEC2HEX(N110,2)&amp;DEC2HEX(N109,2)&amp;DEC2HEX(N108,2)&amp;");"</f>
        <v>rtd_outl(0xb802D064, 0x0BFF0102);</v>
      </c>
      <c r="M117" s="22"/>
      <c r="N117" s="22"/>
      <c r="O117" s="22"/>
    </row>
    <row r="118" customFormat="false" ht="16.5" hidden="false" customHeight="false" outlineLevel="0" collapsed="false">
      <c r="B118" s="20" t="n">
        <v>11</v>
      </c>
      <c r="C118" s="20" t="s">
        <v>71</v>
      </c>
      <c r="D118" s="20" t="n">
        <v>23</v>
      </c>
      <c r="E118" s="20" t="str">
        <f aca="false">IF(D118="X",255,VLOOKUP(D118,$B$104:$C$121,2,FALSE()))</f>
        <v>AD</v>
      </c>
      <c r="G118" s="22" t="str">
        <f aca="false">"rtd_outl(0xb802D068, 0x"&amp;DEC2HEX(I107,2)&amp;DEC2HEX(I106,2)&amp;DEC2HEX(I105,2)&amp;DEC2HEX(I104,2)&amp;");"</f>
        <v>rtd_outl(0xb802D068, 0x09080706);</v>
      </c>
      <c r="H118" s="22"/>
      <c r="I118" s="22"/>
      <c r="J118" s="22"/>
      <c r="L118" s="22" t="str">
        <f aca="false">"rtd_outl(0xb802D068, 0x"&amp;DEC2HEX(N107,2)&amp;DEC2HEX(N106,2)&amp;DEC2HEX(N105,2)&amp;DEC2HEX(N104,2)&amp;");"</f>
        <v>rtd_outl(0xb802D068, 0x030405FF);</v>
      </c>
      <c r="M118" s="22"/>
      <c r="N118" s="22"/>
      <c r="O118" s="22"/>
    </row>
    <row r="119" customFormat="false" ht="16.5" hidden="false" customHeight="false" outlineLevel="0" collapsed="false">
      <c r="B119" s="20" t="n">
        <v>10</v>
      </c>
      <c r="C119" s="20" t="s">
        <v>72</v>
      </c>
      <c r="D119" s="20" t="n">
        <v>22</v>
      </c>
      <c r="E119" s="20" t="str">
        <f aca="false">IF(D119="X",255,VLOOKUP(D119,$B$104:$C$121,2,FALSE()))</f>
        <v>AC</v>
      </c>
    </row>
    <row r="120" customFormat="false" ht="16.5" hidden="false" customHeight="false" outlineLevel="0" collapsed="false">
      <c r="B120" s="20" t="n">
        <v>9</v>
      </c>
      <c r="C120" s="20" t="s">
        <v>73</v>
      </c>
      <c r="D120" s="20" t="n">
        <v>21</v>
      </c>
      <c r="E120" s="20" t="str">
        <f aca="false">IF(D120="X",255,VLOOKUP(D120,$B$104:$C$121,2,FALSE()))</f>
        <v>AB</v>
      </c>
    </row>
    <row r="121" customFormat="false" ht="16.5" hidden="false" customHeight="false" outlineLevel="0" collapsed="false">
      <c r="B121" s="20" t="n">
        <v>8</v>
      </c>
      <c r="C121" s="20" t="s">
        <v>74</v>
      </c>
      <c r="D121" s="20" t="n">
        <v>20</v>
      </c>
      <c r="E121" s="20" t="str">
        <f aca="false">IF(D121="X",255,VLOOKUP(D121,$B$104:$C$121,2,FALSE()))</f>
        <v>AA</v>
      </c>
    </row>
    <row r="125" customFormat="false" ht="16.5" hidden="false" customHeight="false" outlineLevel="0" collapsed="false">
      <c r="B125" s="20" t="s">
        <v>75</v>
      </c>
      <c r="C125" s="20"/>
      <c r="D125" s="20"/>
      <c r="E125" s="20"/>
      <c r="G125" s="20" t="s">
        <v>76</v>
      </c>
      <c r="H125" s="20"/>
      <c r="I125" s="20"/>
      <c r="J125" s="20"/>
    </row>
    <row r="126" customFormat="false" ht="16.5" hidden="false" customHeight="false" outlineLevel="0" collapsed="false">
      <c r="B126" s="20" t="s">
        <v>40</v>
      </c>
      <c r="C126" s="20" t="s">
        <v>77</v>
      </c>
      <c r="D126" s="20" t="s">
        <v>42</v>
      </c>
      <c r="E126" s="20" t="s">
        <v>43</v>
      </c>
      <c r="G126" s="20" t="s">
        <v>40</v>
      </c>
      <c r="H126" s="20" t="s">
        <v>77</v>
      </c>
      <c r="I126" s="20" t="s">
        <v>42</v>
      </c>
      <c r="J126" s="20" t="s">
        <v>43</v>
      </c>
    </row>
    <row r="127" customFormat="false" ht="16.5" hidden="false" customHeight="false" outlineLevel="0" collapsed="false">
      <c r="B127" s="20" t="n">
        <v>19</v>
      </c>
      <c r="C127" s="20" t="s">
        <v>46</v>
      </c>
      <c r="D127" s="20" t="s">
        <v>46</v>
      </c>
      <c r="E127" s="20" t="n">
        <f aca="false">IF(D127="X",255,VLOOKUP(D127,$B$127:$C$138,2,FALSE()))</f>
        <v>255</v>
      </c>
      <c r="G127" s="20" t="n">
        <v>11</v>
      </c>
      <c r="H127" s="20" t="s">
        <v>46</v>
      </c>
      <c r="I127" s="20" t="n">
        <f aca="false">IF(J127="X",255,VLOOKUP(J127,$G$127:$I$138,2,FALSE()))</f>
        <v>255</v>
      </c>
      <c r="J127" s="20" t="s">
        <v>46</v>
      </c>
    </row>
    <row r="128" customFormat="false" ht="16.5" hidden="false" customHeight="false" outlineLevel="0" collapsed="false">
      <c r="B128" s="20" t="n">
        <v>18</v>
      </c>
      <c r="C128" s="20" t="s">
        <v>46</v>
      </c>
      <c r="D128" s="20" t="s">
        <v>46</v>
      </c>
      <c r="E128" s="20" t="n">
        <f aca="false">IF(D128="X",255,VLOOKUP(D128,$B$127:$C$138,2,FALSE()))</f>
        <v>255</v>
      </c>
      <c r="G128" s="20" t="n">
        <v>10</v>
      </c>
      <c r="H128" s="20" t="s">
        <v>46</v>
      </c>
      <c r="I128" s="20" t="n">
        <f aca="false">IF(J128="X",255,VLOOKUP(J128,$G$127:$I$138,2,FALSE()))</f>
        <v>255</v>
      </c>
      <c r="J128" s="20" t="s">
        <v>46</v>
      </c>
    </row>
    <row r="129" customFormat="false" ht="16.5" hidden="false" customHeight="false" outlineLevel="0" collapsed="false">
      <c r="B129" s="20" t="n">
        <v>17</v>
      </c>
      <c r="C129" s="20" t="n">
        <v>0</v>
      </c>
      <c r="D129" s="20" t="s">
        <v>46</v>
      </c>
      <c r="E129" s="20" t="n">
        <f aca="false">IF(D129="X",255,VLOOKUP(D129,$B$127:$C$138,2,FALSE()))</f>
        <v>255</v>
      </c>
      <c r="G129" s="20" t="n">
        <v>9</v>
      </c>
      <c r="H129" s="20" t="s">
        <v>46</v>
      </c>
      <c r="I129" s="20" t="n">
        <f aca="false">IF(J129="X",255,VLOOKUP(J129,$G$127:$I$138,2,FALSE()))</f>
        <v>255</v>
      </c>
      <c r="J129" s="20" t="s">
        <v>46</v>
      </c>
    </row>
    <row r="130" customFormat="false" ht="16.5" hidden="false" customHeight="false" outlineLevel="0" collapsed="false">
      <c r="B130" s="20" t="n">
        <v>16</v>
      </c>
      <c r="C130" s="20" t="n">
        <v>1</v>
      </c>
      <c r="D130" s="20" t="s">
        <v>46</v>
      </c>
      <c r="E130" s="20" t="n">
        <f aca="false">IF(D130="X",255,VLOOKUP(D130,$B$127:$C$138,2,FALSE()))</f>
        <v>255</v>
      </c>
      <c r="G130" s="20" t="n">
        <v>8</v>
      </c>
      <c r="H130" s="20" t="s">
        <v>46</v>
      </c>
      <c r="I130" s="20" t="n">
        <f aca="false">IF(J130="X",255,VLOOKUP(J130,$G$127:$I$138,2,FALSE()))</f>
        <v>255</v>
      </c>
      <c r="J130" s="20" t="s">
        <v>46</v>
      </c>
    </row>
    <row r="131" customFormat="false" ht="16.5" hidden="false" customHeight="false" outlineLevel="0" collapsed="false">
      <c r="B131" s="20" t="n">
        <v>15</v>
      </c>
      <c r="C131" s="20" t="n">
        <v>2</v>
      </c>
      <c r="D131" s="20" t="n">
        <v>10</v>
      </c>
      <c r="E131" s="20" t="n">
        <f aca="false">IF(D131="X",255,VLOOKUP(D131,$B$127:$C$138,2,FALSE()))</f>
        <v>7</v>
      </c>
      <c r="G131" s="20" t="n">
        <v>7</v>
      </c>
      <c r="H131" s="20" t="n">
        <v>7</v>
      </c>
      <c r="I131" s="20" t="n">
        <f aca="false">IF(J131="X",255,VLOOKUP(J131,$G$127:$I$138,2,FALSE()))</f>
        <v>7</v>
      </c>
      <c r="J131" s="20" t="n">
        <v>7</v>
      </c>
    </row>
    <row r="132" customFormat="false" ht="16.5" hidden="false" customHeight="false" outlineLevel="0" collapsed="false">
      <c r="B132" s="20" t="n">
        <v>14</v>
      </c>
      <c r="C132" s="20" t="n">
        <v>3</v>
      </c>
      <c r="D132" s="20" t="n">
        <v>11</v>
      </c>
      <c r="E132" s="20" t="n">
        <f aca="false">IF(D132="X",255,VLOOKUP(D132,$B$127:$C$138,2,FALSE()))</f>
        <v>6</v>
      </c>
      <c r="G132" s="20" t="n">
        <v>6</v>
      </c>
      <c r="H132" s="20" t="n">
        <v>6</v>
      </c>
      <c r="I132" s="20" t="n">
        <f aca="false">IF(J132="X",255,VLOOKUP(J132,$G$127:$I$138,2,FALSE()))</f>
        <v>6</v>
      </c>
      <c r="J132" s="20" t="n">
        <v>6</v>
      </c>
    </row>
    <row r="133" customFormat="false" ht="16.5" hidden="false" customHeight="false" outlineLevel="0" collapsed="false">
      <c r="B133" s="20" t="n">
        <v>13</v>
      </c>
      <c r="C133" s="20" t="n">
        <v>4</v>
      </c>
      <c r="D133" s="20" t="n">
        <v>12</v>
      </c>
      <c r="E133" s="20" t="n">
        <f aca="false">IF(D133="X",255,VLOOKUP(D133,$B$127:$C$138,2,FALSE()))</f>
        <v>5</v>
      </c>
      <c r="G133" s="20" t="n">
        <v>5</v>
      </c>
      <c r="H133" s="20" t="n">
        <v>5</v>
      </c>
      <c r="I133" s="20" t="n">
        <f aca="false">IF(J133="X",255,VLOOKUP(J133,$G$127:$I$138,2,FALSE()))</f>
        <v>5</v>
      </c>
      <c r="J133" s="20" t="n">
        <v>5</v>
      </c>
    </row>
    <row r="134" customFormat="false" ht="16.5" hidden="false" customHeight="false" outlineLevel="0" collapsed="false">
      <c r="B134" s="20" t="n">
        <v>12</v>
      </c>
      <c r="C134" s="20" t="n">
        <v>5</v>
      </c>
      <c r="D134" s="20" t="n">
        <v>13</v>
      </c>
      <c r="E134" s="20" t="n">
        <f aca="false">IF(D134="X",255,VLOOKUP(D134,$B$127:$C$138,2,FALSE()))</f>
        <v>4</v>
      </c>
      <c r="G134" s="20" t="n">
        <v>4</v>
      </c>
      <c r="H134" s="20" t="n">
        <v>4</v>
      </c>
      <c r="I134" s="20" t="n">
        <f aca="false">IF(J134="X",255,VLOOKUP(J134,$G$127:$I$138,2,FALSE()))</f>
        <v>4</v>
      </c>
      <c r="J134" s="20" t="n">
        <v>4</v>
      </c>
    </row>
    <row r="135" customFormat="false" ht="16.5" hidden="false" customHeight="false" outlineLevel="0" collapsed="false">
      <c r="B135" s="20" t="n">
        <v>11</v>
      </c>
      <c r="C135" s="20" t="n">
        <v>6</v>
      </c>
      <c r="D135" s="20" t="n">
        <v>14</v>
      </c>
      <c r="E135" s="20" t="n">
        <f aca="false">IF(D135="X",255,VLOOKUP(D135,$B$127:$C$138,2,FALSE()))</f>
        <v>3</v>
      </c>
      <c r="G135" s="20" t="n">
        <v>3</v>
      </c>
      <c r="H135" s="20" t="n">
        <v>3</v>
      </c>
      <c r="I135" s="20" t="n">
        <f aca="false">IF(J135="X",255,VLOOKUP(J135,$G$127:$I$138,2,FALSE()))</f>
        <v>3</v>
      </c>
      <c r="J135" s="20" t="n">
        <v>3</v>
      </c>
    </row>
    <row r="136" customFormat="false" ht="16.5" hidden="false" customHeight="false" outlineLevel="0" collapsed="false">
      <c r="B136" s="20" t="n">
        <v>10</v>
      </c>
      <c r="C136" s="20" t="n">
        <v>7</v>
      </c>
      <c r="D136" s="20" t="n">
        <v>15</v>
      </c>
      <c r="E136" s="20" t="n">
        <f aca="false">IF(D136="X",255,VLOOKUP(D136,$B$127:$C$138,2,FALSE()))</f>
        <v>2</v>
      </c>
      <c r="G136" s="20" t="n">
        <v>2</v>
      </c>
      <c r="H136" s="20" t="n">
        <v>2</v>
      </c>
      <c r="I136" s="20" t="n">
        <f aca="false">IF(J136="X",255,VLOOKUP(J136,$G$127:$I$138,2,FALSE()))</f>
        <v>2</v>
      </c>
      <c r="J136" s="20" t="n">
        <v>2</v>
      </c>
    </row>
    <row r="137" customFormat="false" ht="16.5" hidden="false" customHeight="false" outlineLevel="0" collapsed="false">
      <c r="B137" s="20" t="n">
        <v>9</v>
      </c>
      <c r="C137" s="20" t="s">
        <v>46</v>
      </c>
      <c r="D137" s="20" t="n">
        <v>16</v>
      </c>
      <c r="E137" s="20" t="n">
        <f aca="false">IF(D137="X",255,VLOOKUP(D137,$B$127:$C$138,2,FALSE()))</f>
        <v>1</v>
      </c>
      <c r="G137" s="20" t="n">
        <v>1</v>
      </c>
      <c r="H137" s="20" t="n">
        <v>1</v>
      </c>
      <c r="I137" s="20" t="n">
        <f aca="false">IF(J137="X",255,VLOOKUP(J137,$G$127:$I$138,2,FALSE()))</f>
        <v>1</v>
      </c>
      <c r="J137" s="20" t="n">
        <v>1</v>
      </c>
    </row>
    <row r="138" customFormat="false" ht="16.5" hidden="false" customHeight="false" outlineLevel="0" collapsed="false">
      <c r="B138" s="20" t="n">
        <v>8</v>
      </c>
      <c r="C138" s="20" t="s">
        <v>46</v>
      </c>
      <c r="D138" s="20" t="n">
        <v>17</v>
      </c>
      <c r="E138" s="20" t="n">
        <f aca="false">IF(D138="X",255,VLOOKUP(D138,$B$127:$C$138,2,FALSE()))</f>
        <v>0</v>
      </c>
      <c r="G138" s="20" t="n">
        <v>0</v>
      </c>
      <c r="H138" s="20" t="n">
        <v>0</v>
      </c>
      <c r="I138" s="20" t="n">
        <f aca="false">IF(J138="X",255,VLOOKUP(J138,$G$127:$I$138,2,FALSE()))</f>
        <v>0</v>
      </c>
      <c r="J138" s="20" t="n">
        <v>0</v>
      </c>
    </row>
    <row r="139" customFormat="false" ht="16.5" hidden="false" customHeight="false" outlineLevel="0" collapsed="false">
      <c r="G139" s="21" t="str">
        <f aca="false">"rtd_outl(0xb802D060, 0x"&amp;DEC2HEX(I138,2)&amp;DEC2HEX(I137,2)&amp;DEC2HEX(I136,2)&amp;DEC2HEX(I135,2)&amp;");"</f>
        <v>rtd_outl(0xb802D060, 0x00010203);</v>
      </c>
      <c r="H139" s="21"/>
      <c r="I139" s="21"/>
      <c r="J139" s="21"/>
    </row>
    <row r="140" customFormat="false" ht="16.5" hidden="false" customHeight="false" outlineLevel="0" collapsed="false">
      <c r="G140" s="22" t="str">
        <f aca="false">"rtd_outl(0xb802D064, 0x"&amp;DEC2HEX(I134,2)&amp;DEC2HEX(I133,2)&amp;DEC2HEX(I132,2)&amp;DEC2HEX(I131,2)&amp;");"</f>
        <v>rtd_outl(0xb802D064, 0x04050607);</v>
      </c>
      <c r="H140" s="22"/>
      <c r="I140" s="22"/>
      <c r="J140" s="22"/>
    </row>
    <row r="141" customFormat="false" ht="16.5" hidden="false" customHeight="false" outlineLevel="0" collapsed="false">
      <c r="G141" s="22" t="str">
        <f aca="false">"rtd_outl(0xb802D068, 0x"&amp;DEC2HEX(I130,2)&amp;DEC2HEX(I129,2)&amp;DEC2HEX(I128,2)&amp;DEC2HEX(I127,2)&amp;");"</f>
        <v>rtd_outl(0xb802D068, 0xFFFFFFFF);</v>
      </c>
      <c r="H141" s="22"/>
      <c r="I141" s="22"/>
      <c r="J141" s="22"/>
    </row>
  </sheetData>
  <mergeCells count="39">
    <mergeCell ref="B2:E2"/>
    <mergeCell ref="G2:J2"/>
    <mergeCell ref="G16:J16"/>
    <mergeCell ref="G17:J17"/>
    <mergeCell ref="G18:J18"/>
    <mergeCell ref="B22:E22"/>
    <mergeCell ref="G22:J22"/>
    <mergeCell ref="G36:J36"/>
    <mergeCell ref="G37:J37"/>
    <mergeCell ref="G38:J38"/>
    <mergeCell ref="B42:E42"/>
    <mergeCell ref="G42:J42"/>
    <mergeCell ref="G56:J56"/>
    <mergeCell ref="G57:J57"/>
    <mergeCell ref="G58:J58"/>
    <mergeCell ref="B62:E62"/>
    <mergeCell ref="G62:J62"/>
    <mergeCell ref="G76:J76"/>
    <mergeCell ref="G77:J77"/>
    <mergeCell ref="G78:J78"/>
    <mergeCell ref="B82:E82"/>
    <mergeCell ref="G82:J82"/>
    <mergeCell ref="G96:J96"/>
    <mergeCell ref="G97:J97"/>
    <mergeCell ref="G98:J98"/>
    <mergeCell ref="B102:E102"/>
    <mergeCell ref="G102:J102"/>
    <mergeCell ref="L102:O102"/>
    <mergeCell ref="G116:J116"/>
    <mergeCell ref="L116:O116"/>
    <mergeCell ref="G117:J117"/>
    <mergeCell ref="L117:O117"/>
    <mergeCell ref="G118:J118"/>
    <mergeCell ref="L118:O118"/>
    <mergeCell ref="B125:E125"/>
    <mergeCell ref="G125:J125"/>
    <mergeCell ref="G139:J139"/>
    <mergeCell ref="G140:J140"/>
    <mergeCell ref="G141:J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clifferd</cp:lastModifiedBy>
  <dcterms:modified xsi:type="dcterms:W3CDTF">2019-11-14T06:43:59Z</dcterms:modified>
  <cp:revision>0</cp:revision>
  <dc:subject/>
  <dc:title/>
</cp:coreProperties>
</file>